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48209974"/>
        <c:axId val="17011381"/>
      </c:scatterChart>
      <c:valAx>
        <c:axId val="4820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81"/>
        <c:crossesAt val="0"/>
        <c:crossBetween val="midCat"/>
      </c:valAx>
      <c:valAx>
        <c:axId val="1701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4341088"/>
        <c:axId val="97279569"/>
      </c:scatterChart>
      <c:valAx>
        <c:axId val="2434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69"/>
        <c:crossesAt val="0"/>
        <c:crossBetween val="midCat"/>
      </c:valAx>
      <c:valAx>
        <c:axId val="9727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9943896"/>
        <c:axId val="14420576"/>
      </c:scatterChart>
      <c:valAx>
        <c:axId val="5994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76"/>
        <c:crossesAt val="0"/>
        <c:crossBetween val="midCat"/>
      </c:valAx>
      <c:valAx>
        <c:axId val="1442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9444630"/>
        <c:axId val="64650369"/>
      </c:scatterChart>
      <c:valAx>
        <c:axId val="2944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369"/>
        <c:crossesAt val="0"/>
        <c:crossBetween val="midCat"/>
      </c:valAx>
      <c:valAx>
        <c:axId val="6465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96819467"/>
        <c:axId val="22545693"/>
      </c:scatterChart>
      <c:valAx>
        <c:axId val="9681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93"/>
        <c:crossesAt val="0"/>
        <c:crossBetween val="midCat"/>
      </c:valAx>
      <c:valAx>
        <c:axId val="22545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40686974"/>
        <c:axId val="95990751"/>
      </c:scatterChart>
      <c:valAx>
        <c:axId val="4068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51"/>
        <c:crossesAt val="0"/>
        <c:crossBetween val="midCat"/>
      </c:valAx>
      <c:valAx>
        <c:axId val="959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010363"/>
        <c:axId val="75385422"/>
      </c:scatterChart>
      <c:valAx>
        <c:axId val="601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22"/>
        <c:crossesAt val="0"/>
        <c:crossBetween val="midCat"/>
      </c:valAx>
      <c:valAx>
        <c:axId val="7538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74648282"/>
        <c:axId val="76000299"/>
      </c:scatterChart>
      <c:valAx>
        <c:axId val="7464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99"/>
        <c:crossesAt val="0"/>
        <c:crossBetween val="midCat"/>
      </c:valAx>
      <c:valAx>
        <c:axId val="76000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