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Sheet3" sheetId="2" state="visible" r:id="rId3"/>
  </sheets>
  <definedNames>
    <definedName function="false" hidden="false" name="A" vbProcedure="false">parameters!$M$35</definedName>
    <definedName function="false" hidden="false" name="Ai" vbProcedure="false">parameters!$C$8</definedName>
    <definedName function="false" hidden="false" name="alpha" vbProcedure="false">parameters!$C$51</definedName>
    <definedName function="false" hidden="false" name="Ao" vbProcedure="false">parameters!$C$9</definedName>
    <definedName function="false" hidden="false" name="beta" vbProcedure="false">parameters!$C$52</definedName>
    <definedName function="false" hidden="false" name="betar" vbProcedure="false">parameters!$C$45</definedName>
    <definedName function="false" hidden="false" name="Caiinf" vbProcedure="false">#REF!</definedName>
    <definedName function="false" hidden="false" name="Cainf" vbProcedure="false">#REF!</definedName>
    <definedName function="false" hidden="false" name="Cair" vbProcedure="false">parameters!$C$30</definedName>
    <definedName function="false" hidden="false" name="Caor" vbProcedure="false">parameters!$C$35</definedName>
    <definedName function="false" hidden="false" name="Cp" vbProcedure="false">parameters!$C$15</definedName>
    <definedName function="false" hidden="false" name="Cpc" vbProcedure="false">parameters!$C$13</definedName>
    <definedName function="false" hidden="false" name="deltaC" vbProcedure="false">#REF!</definedName>
    <definedName function="false" hidden="false" name="deltaT" vbProcedure="false">#REF!</definedName>
    <definedName function="false" hidden="false" name="Dt" vbProcedure="false">parameters!$C$4</definedName>
    <definedName function="false" hidden="false" name="E" vbProcedure="false">parameters!$C$17</definedName>
    <definedName function="false" hidden="false" name="Fcr" vbProcedure="false">parameters!$C$28</definedName>
    <definedName function="false" hidden="false" name="Fl" vbProcedure="false">parameters!$C$21</definedName>
    <definedName function="false" hidden="false" name="hir" vbProcedure="false">parameters!$C$23</definedName>
    <definedName function="false" hidden="false" name="ho" vbProcedure="false">parameters!$C$24</definedName>
    <definedName function="false" hidden="false" name="Hr" vbProcedure="false">parameters!$C$16</definedName>
    <definedName function="false" hidden="false" name="Ht" vbProcedure="false">parameters!$C$5</definedName>
    <definedName function="false" hidden="false" name="KC" vbProcedure="false">#REF!</definedName>
    <definedName function="false" hidden="false" name="Kct" vbProcedure="false">parameters!$C$48</definedName>
    <definedName function="false" hidden="false" name="KH" vbProcedure="false">#REF!</definedName>
    <definedName function="false" hidden="false" name="Kht" vbProcedure="false">parameters!$C$50</definedName>
    <definedName function="false" hidden="false" name="kinf" vbProcedure="false">#REF!</definedName>
    <definedName function="false" hidden="false" name="ko" vbProcedure="false">parameters!$C$18</definedName>
    <definedName function="false" hidden="false" name="kr" vbProcedure="false">parameters!$C$41</definedName>
    <definedName function="false" hidden="false" name="Ktc" vbProcedure="false">parameters!$C$49</definedName>
    <definedName function="false" hidden="false" name="L" vbProcedure="false">parameters!$C$7</definedName>
    <definedName function="false" hidden="false" name="LMTD" vbProcedure="false">parameters!$C$39</definedName>
    <definedName function="false" hidden="false" name="phi" vbProcedure="false">parameters!$C$65</definedName>
    <definedName function="false" hidden="false" name="Q" vbProcedure="false">parameters!$C$40</definedName>
    <definedName function="false" hidden="false" name="rho" vbProcedure="false">parameters!$C$14</definedName>
    <definedName function="false" hidden="false" name="rhoc" vbProcedure="false">parameters!$C$12</definedName>
    <definedName function="false" hidden="false" name="tau" vbProcedure="false">parameters!$C$55</definedName>
    <definedName function="false" hidden="false" name="tau_C" vbProcedure="false">parameters!$C$46</definedName>
    <definedName function="false" hidden="false" name="tau_R" vbProcedure="false">parameters!$C$44</definedName>
    <definedName function="false" hidden="false" name="tau_T" vbProcedure="false">parameters!$C$47</definedName>
    <definedName function="false" hidden="false" name="Tc" vbProcedure="false">parameters!$M$33</definedName>
    <definedName function="false" hidden="false" name="Tci" vbProcedure="false">parameters!$C$22</definedName>
    <definedName function="false" hidden="false" name="Tcor" vbProcedure="false">parameters!$C$38</definedName>
    <definedName function="false" hidden="false" name="Tcorest" vbProcedure="false">#REF!</definedName>
    <definedName function="false" hidden="false" name="Thi" vbProcedure="false">parameters!$H$6</definedName>
    <definedName function="false" hidden="false" name="Tiinf" vbProcedure="false">#REF!</definedName>
    <definedName function="false" hidden="false" name="timeC" vbProcedure="false">#REF!</definedName>
    <definedName function="false" hidden="false" name="timeCmax" vbProcedure="false">#REF!</definedName>
    <definedName function="false" hidden="false" name="timeT" vbProcedure="false">#REF!</definedName>
    <definedName function="false" hidden="false" name="timeTmax" vbProcedure="false">#REF!</definedName>
    <definedName function="false" hidden="false" name="Tinf" vbProcedure="false">#REF!</definedName>
    <definedName function="false" hidden="false" name="Tir" vbProcedure="false">parameters!$C$29</definedName>
    <definedName function="false" hidden="false" name="Tlo" vbProcedure="false">parameters!$H$5</definedName>
    <definedName function="false" hidden="false" name="Tr" vbProcedure="false">parameters!$C$34</definedName>
    <definedName function="false" hidden="false" name="Trest" vbProcedure="false">parameters!$C$33</definedName>
    <definedName function="false" hidden="false" name="Tsest1" vbProcedure="false">#REF!</definedName>
    <definedName function="false" hidden="false" name="U" vbProcedure="false">parameters!$M$34</definedName>
    <definedName function="false" hidden="false" name="Uor" vbProcedure="false">parameters!$C$25</definedName>
    <definedName function="false" hidden="false" name="V" vbProcedure="false">parameters!$C$6</definedName>
    <definedName function="false" hidden="false" name="w" vbProcedure="false">parameters!$C$64</definedName>
    <definedName function="false" hidden="false" name="xi" vbProcedure="false">parameters!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3/4 inch 16 BWG tu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9</xdr:rowOff>
              </xdr:from>
              <xdr:to>
                <xdr:col>3</xdr:col>
                <xdr:colOff>58</xdr:colOff>
                <xdr:row>10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represents the ratio E/R; units are 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17</xdr:rowOff>
              </xdr:from>
              <xdr:to>
                <xdr:col>3</xdr:col>
                <xdr:colOff>58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4" uniqueCount="131">
  <si>
    <t xml:space="preserve">chemical reactor dynamics</t>
  </si>
  <si>
    <t xml:space="preserve">yellow cells are for input</t>
  </si>
  <si>
    <t xml:space="preserve">use the blue cell to converge the temperature Tr</t>
  </si>
  <si>
    <t xml:space="preserve">equipment</t>
  </si>
  <si>
    <t xml:space="preserve">tank diameter</t>
  </si>
  <si>
    <t xml:space="preserve">Dt</t>
  </si>
  <si>
    <t xml:space="preserve">m</t>
  </si>
  <si>
    <t xml:space="preserve">steady state operation</t>
  </si>
  <si>
    <t xml:space="preserve">tank height</t>
  </si>
  <si>
    <t xml:space="preserve">Ht</t>
  </si>
  <si>
    <t xml:space="preserve">low temp</t>
  </si>
  <si>
    <t xml:space="preserve">Tlo</t>
  </si>
  <si>
    <t xml:space="preserve">K</t>
  </si>
  <si>
    <t xml:space="preserve">tank volume</t>
  </si>
  <si>
    <t xml:space="preserve">V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</si>
  <si>
    <t xml:space="preserve">high temp</t>
  </si>
  <si>
    <t xml:space="preserve">Thi</t>
  </si>
  <si>
    <t xml:space="preserve">HX tube length</t>
  </si>
  <si>
    <t xml:space="preserve">L</t>
  </si>
  <si>
    <t xml:space="preserve">inside area</t>
  </si>
  <si>
    <t xml:space="preserve">Ai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2</t>
    </r>
  </si>
  <si>
    <t xml:space="preserve">outside area</t>
  </si>
  <si>
    <t xml:space="preserve">Ao</t>
  </si>
  <si>
    <t xml:space="preserve">physical properties</t>
  </si>
  <si>
    <t xml:space="preserve">coolant density</t>
  </si>
  <si>
    <t xml:space="preserve">rhoc</t>
  </si>
  <si>
    <r>
      <rPr>
        <sz val="9"/>
        <rFont val="Times New Roman"/>
        <family val="1"/>
      </rPr>
      <t xml:space="preserve">kg m</t>
    </r>
    <r>
      <rPr>
        <vertAlign val="superscript"/>
        <sz val="9"/>
        <rFont val="Times New Roman"/>
        <family val="1"/>
      </rPr>
      <t xml:space="preserve">-3</t>
    </r>
  </si>
  <si>
    <t xml:space="preserve">coolant heat cap</t>
  </si>
  <si>
    <t xml:space="preserve">Cpc</t>
  </si>
  <si>
    <r>
      <rPr>
        <sz val="9"/>
        <rFont val="Times New Roman"/>
        <family val="1"/>
      </rPr>
      <t xml:space="preserve">J kg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density</t>
  </si>
  <si>
    <t xml:space="preserve">rho</t>
  </si>
  <si>
    <t xml:space="preserve">heat capacity</t>
  </si>
  <si>
    <t xml:space="preserve">Cp</t>
  </si>
  <si>
    <t xml:space="preserve">heat of rx</t>
  </si>
  <si>
    <t xml:space="preserve">Hr</t>
  </si>
  <si>
    <r>
      <rPr>
        <sz val="9"/>
        <rFont val="Times New Roman"/>
        <family val="1"/>
      </rPr>
      <t xml:space="preserve">J mol</t>
    </r>
    <r>
      <rPr>
        <vertAlign val="superscript"/>
        <sz val="9"/>
        <rFont val="Times New Roman"/>
        <family val="1"/>
      </rPr>
      <t xml:space="preserve">-1</t>
    </r>
  </si>
  <si>
    <t xml:space="preserve">act energy</t>
  </si>
  <si>
    <t xml:space="preserve">E</t>
  </si>
  <si>
    <t xml:space="preserve">freq factor</t>
  </si>
  <si>
    <t xml:space="preserve">ko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mol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operating conditions</t>
  </si>
  <si>
    <t xml:space="preserve">flow</t>
  </si>
  <si>
    <t xml:space="preserve">Fl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s</t>
    </r>
    <r>
      <rPr>
        <vertAlign val="superscript"/>
        <sz val="9"/>
        <rFont val="Times New Roman"/>
        <family val="1"/>
      </rPr>
      <t xml:space="preserve">-1</t>
    </r>
  </si>
  <si>
    <t xml:space="preserve">coolant supply T</t>
  </si>
  <si>
    <t xml:space="preserve">Tci</t>
  </si>
  <si>
    <t xml:space="preserve">tubeside coefficient</t>
  </si>
  <si>
    <t xml:space="preserve">hir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  <r>
      <rPr>
        <sz val="9"/>
        <rFont val="Times New Roman"/>
        <family val="1"/>
      </rPr>
      <t xml:space="preserve"> m</t>
    </r>
    <r>
      <rPr>
        <vertAlign val="superscript"/>
        <sz val="9"/>
        <rFont val="Times New Roman"/>
        <family val="1"/>
      </rPr>
      <t xml:space="preserve">-2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ankside coefficient</t>
  </si>
  <si>
    <t xml:space="preserve">ho</t>
  </si>
  <si>
    <t xml:space="preserve">ref ht coef</t>
  </si>
  <si>
    <t xml:space="preserve">Uor</t>
  </si>
  <si>
    <t xml:space="preserve">reference inputs</t>
  </si>
  <si>
    <t xml:space="preserve">coolant flow</t>
  </si>
  <si>
    <t xml:space="preserve">Fcr</t>
  </si>
  <si>
    <t xml:space="preserve">inlet temp</t>
  </si>
  <si>
    <t xml:space="preserve">Tir</t>
  </si>
  <si>
    <t xml:space="preserve">inlet conc</t>
  </si>
  <si>
    <t xml:space="preserve">Cair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</si>
  <si>
    <t xml:space="preserve">reference outputs</t>
  </si>
  <si>
    <t xml:space="preserve">convergence error</t>
  </si>
  <si>
    <t xml:space="preserve">Trest</t>
  </si>
  <si>
    <t xml:space="preserve">temperature</t>
  </si>
  <si>
    <t xml:space="preserve">rate const</t>
  </si>
  <si>
    <t xml:space="preserve">concentration</t>
  </si>
  <si>
    <t xml:space="preserve">HX outlet T</t>
  </si>
  <si>
    <t xml:space="preserve">thermal term</t>
  </si>
  <si>
    <t xml:space="preserve">reaction term</t>
  </si>
  <si>
    <t xml:space="preserve">outlet temp</t>
  </si>
  <si>
    <t xml:space="preserve">Tr</t>
  </si>
  <si>
    <t xml:space="preserve">mol m-3</t>
  </si>
  <si>
    <t xml:space="preserve">outlet conc</t>
  </si>
  <si>
    <t xml:space="preserve">Caor</t>
  </si>
  <si>
    <t xml:space="preserve">other conditions</t>
  </si>
  <si>
    <t xml:space="preserve">coolant outlet T</t>
  </si>
  <si>
    <t xml:space="preserve">Tcor</t>
  </si>
  <si>
    <t xml:space="preserve">log mean dT</t>
  </si>
  <si>
    <t xml:space="preserve">LMTD</t>
  </si>
  <si>
    <t xml:space="preserve">heat duty</t>
  </si>
  <si>
    <t xml:space="preserve">Q</t>
  </si>
  <si>
    <r>
      <rPr>
        <sz val="9"/>
        <rFont val="Times New Roman"/>
        <family val="1"/>
      </rPr>
      <t xml:space="preserve">J s</t>
    </r>
    <r>
      <rPr>
        <vertAlign val="superscript"/>
        <sz val="9"/>
        <rFont val="Times New Roman"/>
        <family val="1"/>
      </rPr>
      <t xml:space="preserve">-1</t>
    </r>
  </si>
  <si>
    <t xml:space="preserve">rate constant</t>
  </si>
  <si>
    <t xml:space="preserve">kr</t>
  </si>
  <si>
    <t xml:space="preserve">parameter groups</t>
  </si>
  <si>
    <t xml:space="preserve">residence time</t>
  </si>
  <si>
    <t xml:space="preserve">tau_R</t>
  </si>
  <si>
    <t xml:space="preserve">s</t>
  </si>
  <si>
    <t xml:space="preserve">NTU function</t>
  </si>
  <si>
    <t xml:space="preserve">betar</t>
  </si>
  <si>
    <t xml:space="preserve">conc time</t>
  </si>
  <si>
    <t xml:space="preserve">tau_C</t>
  </si>
  <si>
    <t xml:space="preserve">thermal time</t>
  </si>
  <si>
    <t xml:space="preserve">tau_T</t>
  </si>
  <si>
    <t xml:space="preserve">conc/temp gain</t>
  </si>
  <si>
    <t xml:space="preserve">Kct</t>
  </si>
  <si>
    <r>
      <rPr>
        <sz val="9"/>
        <rFont val="Times New Roman"/>
        <family val="1"/>
      </rPr>
      <t xml:space="preserve">mol m</t>
    </r>
    <r>
      <rPr>
        <vertAlign val="superscript"/>
        <sz val="9"/>
        <rFont val="Times New Roman"/>
        <family val="1"/>
      </rPr>
      <t xml:space="preserve">-3</t>
    </r>
    <r>
      <rPr>
        <sz val="9"/>
        <rFont val="Times New Roman"/>
        <family val="1"/>
      </rPr>
      <t xml:space="preserve"> K</t>
    </r>
    <r>
      <rPr>
        <vertAlign val="superscript"/>
        <sz val="9"/>
        <rFont val="Times New Roman"/>
        <family val="1"/>
      </rPr>
      <t xml:space="preserve">-1</t>
    </r>
  </si>
  <si>
    <t xml:space="preserve">temp/conc gain</t>
  </si>
  <si>
    <t xml:space="preserve">Ktc</t>
  </si>
  <si>
    <r>
      <rPr>
        <sz val="9"/>
        <rFont val="Times New Roman"/>
        <family val="1"/>
      </rPr>
      <t xml:space="preserve">m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 K mol</t>
    </r>
    <r>
      <rPr>
        <vertAlign val="superscript"/>
        <sz val="9"/>
        <rFont val="Times New Roman"/>
        <family val="1"/>
      </rPr>
      <t xml:space="preserve">-1</t>
    </r>
  </si>
  <si>
    <t xml:space="preserve">heat transfer gain</t>
  </si>
  <si>
    <t xml:space="preserve">Kht</t>
  </si>
  <si>
    <r>
      <rPr>
        <sz val="9"/>
        <rFont val="Times New Roman"/>
        <family val="1"/>
      </rPr>
      <t xml:space="preserve">s K m</t>
    </r>
    <r>
      <rPr>
        <vertAlign val="superscript"/>
        <sz val="9"/>
        <rFont val="Times New Roman"/>
        <family val="1"/>
      </rPr>
      <t xml:space="preserve">-3</t>
    </r>
  </si>
  <si>
    <t xml:space="preserve">coef alpha</t>
  </si>
  <si>
    <r>
      <rPr>
        <sz val="9"/>
        <rFont val="Times New Roman"/>
        <family val="1"/>
      </rPr>
      <t xml:space="preserve">s</t>
    </r>
    <r>
      <rPr>
        <vertAlign val="superscript"/>
        <sz val="9"/>
        <rFont val="Times New Roman"/>
        <family val="1"/>
      </rPr>
      <t xml:space="preserve">2</t>
    </r>
  </si>
  <si>
    <t xml:space="preserve">coef beta</t>
  </si>
  <si>
    <t xml:space="preserve">pole 1</t>
  </si>
  <si>
    <t xml:space="preserve">pole 2</t>
  </si>
  <si>
    <t xml:space="preserve">time const</t>
  </si>
  <si>
    <t xml:space="preserve">tau</t>
  </si>
  <si>
    <t xml:space="preserve">damping factor</t>
  </si>
  <si>
    <t xml:space="preserve">xi</t>
  </si>
  <si>
    <t xml:space="preserve">gain, T from Ti</t>
  </si>
  <si>
    <t xml:space="preserve">gain, T from Cai</t>
  </si>
  <si>
    <t xml:space="preserve">gain, T from Fc</t>
  </si>
  <si>
    <t xml:space="preserve">gain, Ca from Ti</t>
  </si>
  <si>
    <t xml:space="preserve">gain, Ca from Cai</t>
  </si>
  <si>
    <t xml:space="preserve">gain, Ca from Fc</t>
  </si>
  <si>
    <r>
      <rPr>
        <sz val="9"/>
        <rFont val="Times New Roman"/>
        <family val="1"/>
      </rPr>
      <t xml:space="preserve">mol s m</t>
    </r>
    <r>
      <rPr>
        <vertAlign val="superscript"/>
        <sz val="9"/>
        <rFont val="Times New Roman"/>
        <family val="1"/>
      </rPr>
      <t xml:space="preserve">-6</t>
    </r>
  </si>
  <si>
    <t xml:space="preserve">(parameters for underdamped conditions)</t>
  </si>
  <si>
    <t xml:space="preserve">radian frequency</t>
  </si>
  <si>
    <t xml:space="preserve">w</t>
  </si>
  <si>
    <r>
      <rPr>
        <sz val="9"/>
        <rFont val="Times New Roman"/>
        <family val="1"/>
      </rPr>
      <t xml:space="preserve">rad s</t>
    </r>
    <r>
      <rPr>
        <vertAlign val="superscript"/>
        <sz val="9"/>
        <rFont val="Times New Roman"/>
        <family val="1"/>
      </rPr>
      <t xml:space="preserve">-1</t>
    </r>
  </si>
  <si>
    <t xml:space="preserve">phase angle</t>
  </si>
  <si>
    <t xml:space="preserve">phi</t>
  </si>
  <si>
    <t xml:space="preserve">ra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General"/>
  </numFmts>
  <fonts count="13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Geneva"/>
      <family val="0"/>
    </font>
    <font>
      <vertAlign val="superscript"/>
      <sz val="9"/>
      <name val="Times New Roman"/>
      <family val="1"/>
    </font>
    <font>
      <sz val="9"/>
      <color rgb="FFFF0000"/>
      <name val="Times New Roman"/>
      <family val="1"/>
    </font>
    <font>
      <b val="true"/>
      <sz val="8"/>
      <color rgb="FF000000"/>
      <name val="Tahoma"/>
      <family val="0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I$35:$I$136</c:f>
              <c:numCache>
                <c:formatCode>General</c:formatCode>
                <c:ptCount val="102"/>
                <c:pt idx="0">
                  <c:v>-1453500</c:v>
                </c:pt>
                <c:pt idx="1">
                  <c:v>-1255819.26856962</c:v>
                </c:pt>
                <c:pt idx="2">
                  <c:v>-1058138.53713924</c:v>
                </c:pt>
                <c:pt idx="3">
                  <c:v>-860457.805708858</c:v>
                </c:pt>
                <c:pt idx="4">
                  <c:v>-662777.074278478</c:v>
                </c:pt>
                <c:pt idx="5">
                  <c:v>-465096.342848098</c:v>
                </c:pt>
                <c:pt idx="6">
                  <c:v>-267415.611417717</c:v>
                </c:pt>
                <c:pt idx="7">
                  <c:v>-69734.8799873363</c:v>
                </c:pt>
                <c:pt idx="8">
                  <c:v>127945.851443044</c:v>
                </c:pt>
                <c:pt idx="9">
                  <c:v>325626.582873424</c:v>
                </c:pt>
                <c:pt idx="10">
                  <c:v>523307.314303805</c:v>
                </c:pt>
                <c:pt idx="11">
                  <c:v>720988.045734185</c:v>
                </c:pt>
                <c:pt idx="12">
                  <c:v>918668.777164566</c:v>
                </c:pt>
                <c:pt idx="13">
                  <c:v>1116349.50859495</c:v>
                </c:pt>
                <c:pt idx="14">
                  <c:v>1314030.24002533</c:v>
                </c:pt>
                <c:pt idx="16">
                  <c:v>1511710.97145571</c:v>
                </c:pt>
                <c:pt idx="17">
                  <c:v>1709391.70288609</c:v>
                </c:pt>
                <c:pt idx="18">
                  <c:v>1907072.43431647</c:v>
                </c:pt>
                <c:pt idx="19">
                  <c:v>2104753.16574685</c:v>
                </c:pt>
                <c:pt idx="20">
                  <c:v>2302433.89717723</c:v>
                </c:pt>
                <c:pt idx="21">
                  <c:v>2500114.62860761</c:v>
                </c:pt>
                <c:pt idx="22">
                  <c:v>2697795.36003799</c:v>
                </c:pt>
                <c:pt idx="23">
                  <c:v>2895476.09146837</c:v>
                </c:pt>
                <c:pt idx="24">
                  <c:v>3093156.82289875</c:v>
                </c:pt>
                <c:pt idx="25">
                  <c:v>3290837.55432913</c:v>
                </c:pt>
                <c:pt idx="26">
                  <c:v>3488518.28575951</c:v>
                </c:pt>
                <c:pt idx="27">
                  <c:v>3686199.01718989</c:v>
                </c:pt>
                <c:pt idx="28">
                  <c:v>3883879.74862027</c:v>
                </c:pt>
                <c:pt idx="29">
                  <c:v>4081560.48005065</c:v>
                </c:pt>
                <c:pt idx="30">
                  <c:v>4279241.21148104</c:v>
                </c:pt>
                <c:pt idx="31">
                  <c:v>4476921.94291142</c:v>
                </c:pt>
                <c:pt idx="32">
                  <c:v>4674602.6743418</c:v>
                </c:pt>
                <c:pt idx="33">
                  <c:v>4872283.40577218</c:v>
                </c:pt>
                <c:pt idx="34">
                  <c:v>5069964.13720256</c:v>
                </c:pt>
                <c:pt idx="35">
                  <c:v>5267644.86863294</c:v>
                </c:pt>
                <c:pt idx="36">
                  <c:v>5465325.60006332</c:v>
                </c:pt>
                <c:pt idx="37">
                  <c:v>5663006.3314937</c:v>
                </c:pt>
                <c:pt idx="38">
                  <c:v>5860687.06292408</c:v>
                </c:pt>
                <c:pt idx="39">
                  <c:v>6058367.79435446</c:v>
                </c:pt>
                <c:pt idx="40">
                  <c:v>6256048.52578484</c:v>
                </c:pt>
                <c:pt idx="41">
                  <c:v>6453729.25721522</c:v>
                </c:pt>
                <c:pt idx="42">
                  <c:v>6651409.9886456</c:v>
                </c:pt>
                <c:pt idx="43">
                  <c:v>6849090.72007598</c:v>
                </c:pt>
                <c:pt idx="44">
                  <c:v>7046771.45150636</c:v>
                </c:pt>
                <c:pt idx="45">
                  <c:v>7244452.18293674</c:v>
                </c:pt>
                <c:pt idx="46">
                  <c:v>7442132.91436712</c:v>
                </c:pt>
                <c:pt idx="47">
                  <c:v>7639813.6457975</c:v>
                </c:pt>
                <c:pt idx="48">
                  <c:v>7837494.37722788</c:v>
                </c:pt>
                <c:pt idx="49">
                  <c:v>8035175.10865826</c:v>
                </c:pt>
                <c:pt idx="50">
                  <c:v>8232855.84008864</c:v>
                </c:pt>
                <c:pt idx="51">
                  <c:v>8430536.57151903</c:v>
                </c:pt>
                <c:pt idx="52">
                  <c:v>8628217.3029494</c:v>
                </c:pt>
                <c:pt idx="53">
                  <c:v>8825898.03437979</c:v>
                </c:pt>
                <c:pt idx="54">
                  <c:v>9023578.76581017</c:v>
                </c:pt>
                <c:pt idx="55">
                  <c:v>9221259.49724055</c:v>
                </c:pt>
                <c:pt idx="56">
                  <c:v>9418940.22867093</c:v>
                </c:pt>
                <c:pt idx="57">
                  <c:v>9616620.96010131</c:v>
                </c:pt>
                <c:pt idx="58">
                  <c:v>9814301.69153169</c:v>
                </c:pt>
                <c:pt idx="59">
                  <c:v>10011982.4229621</c:v>
                </c:pt>
                <c:pt idx="60">
                  <c:v>10209663.1543925</c:v>
                </c:pt>
                <c:pt idx="61">
                  <c:v>10407343.8858228</c:v>
                </c:pt>
                <c:pt idx="62">
                  <c:v>10605024.6172532</c:v>
                </c:pt>
                <c:pt idx="63">
                  <c:v>10802705.3486836</c:v>
                </c:pt>
                <c:pt idx="64">
                  <c:v>11000386.080114</c:v>
                </c:pt>
                <c:pt idx="65">
                  <c:v>11198066.8115444</c:v>
                </c:pt>
                <c:pt idx="66">
                  <c:v>11395747.5429747</c:v>
                </c:pt>
                <c:pt idx="67">
                  <c:v>11593428.2744051</c:v>
                </c:pt>
                <c:pt idx="68">
                  <c:v>11791109.0058355</c:v>
                </c:pt>
                <c:pt idx="69">
                  <c:v>11988789.7372659</c:v>
                </c:pt>
                <c:pt idx="70">
                  <c:v>12186470.4686963</c:v>
                </c:pt>
                <c:pt idx="71">
                  <c:v>12384151.2001266</c:v>
                </c:pt>
                <c:pt idx="72">
                  <c:v>12581831.931557</c:v>
                </c:pt>
                <c:pt idx="73">
                  <c:v>12779512.6629874</c:v>
                </c:pt>
                <c:pt idx="74">
                  <c:v>12977193.3944178</c:v>
                </c:pt>
                <c:pt idx="75">
                  <c:v>13174874.1258482</c:v>
                </c:pt>
                <c:pt idx="76">
                  <c:v>13372554.8572785</c:v>
                </c:pt>
                <c:pt idx="77">
                  <c:v>13570235.5887089</c:v>
                </c:pt>
                <c:pt idx="78">
                  <c:v>13767916.3201393</c:v>
                </c:pt>
                <c:pt idx="79">
                  <c:v>13965597.0515697</c:v>
                </c:pt>
                <c:pt idx="80">
                  <c:v>14163277.7830001</c:v>
                </c:pt>
                <c:pt idx="81">
                  <c:v>14360958.5144304</c:v>
                </c:pt>
                <c:pt idx="82">
                  <c:v>14558639.2458608</c:v>
                </c:pt>
                <c:pt idx="83">
                  <c:v>14756319.9772912</c:v>
                </c:pt>
                <c:pt idx="84">
                  <c:v>14954000.7087216</c:v>
                </c:pt>
                <c:pt idx="85">
                  <c:v>15151681.440152</c:v>
                </c:pt>
                <c:pt idx="86">
                  <c:v>15349362.1715823</c:v>
                </c:pt>
                <c:pt idx="87">
                  <c:v>15547042.9030127</c:v>
                </c:pt>
                <c:pt idx="88">
                  <c:v>15744723.6344431</c:v>
                </c:pt>
                <c:pt idx="89">
                  <c:v>15942404.3658735</c:v>
                </c:pt>
                <c:pt idx="90">
                  <c:v>16140085.0973039</c:v>
                </c:pt>
                <c:pt idx="91">
                  <c:v>16337765.8287342</c:v>
                </c:pt>
                <c:pt idx="92">
                  <c:v>16535446.5601646</c:v>
                </c:pt>
                <c:pt idx="93">
                  <c:v>16733127.291595</c:v>
                </c:pt>
                <c:pt idx="94">
                  <c:v>16930808.0230254</c:v>
                </c:pt>
                <c:pt idx="95">
                  <c:v>17128488.7544558</c:v>
                </c:pt>
                <c:pt idx="96">
                  <c:v>17326169.4858861</c:v>
                </c:pt>
                <c:pt idx="97">
                  <c:v>17523850.2173165</c:v>
                </c:pt>
                <c:pt idx="98">
                  <c:v>17721530.9487469</c:v>
                </c:pt>
                <c:pt idx="99">
                  <c:v>17919211.6801773</c:v>
                </c:pt>
                <c:pt idx="100">
                  <c:v>18116892.4116077</c:v>
                </c:pt>
                <c:pt idx="101">
                  <c:v>18314573.14303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meters!$E$35:$E$136</c:f>
              <c:numCache>
                <c:formatCode>General</c:formatCode>
                <c:ptCount val="102"/>
                <c:pt idx="0">
                  <c:v>300</c:v>
                </c:pt>
                <c:pt idx="1">
                  <c:v>303.5</c:v>
                </c:pt>
                <c:pt idx="2">
                  <c:v>307</c:v>
                </c:pt>
                <c:pt idx="3">
                  <c:v>310.5</c:v>
                </c:pt>
                <c:pt idx="4">
                  <c:v>314</c:v>
                </c:pt>
                <c:pt idx="5">
                  <c:v>317.5</c:v>
                </c:pt>
                <c:pt idx="6">
                  <c:v>321</c:v>
                </c:pt>
                <c:pt idx="7">
                  <c:v>324.5</c:v>
                </c:pt>
                <c:pt idx="8">
                  <c:v>328</c:v>
                </c:pt>
                <c:pt idx="9">
                  <c:v>331.5</c:v>
                </c:pt>
                <c:pt idx="10">
                  <c:v>335</c:v>
                </c:pt>
                <c:pt idx="11">
                  <c:v>338.5</c:v>
                </c:pt>
                <c:pt idx="12">
                  <c:v>342</c:v>
                </c:pt>
                <c:pt idx="13">
                  <c:v>345.5</c:v>
                </c:pt>
                <c:pt idx="14">
                  <c:v>349</c:v>
                </c:pt>
                <c:pt idx="16">
                  <c:v>352.5</c:v>
                </c:pt>
                <c:pt idx="17">
                  <c:v>356</c:v>
                </c:pt>
                <c:pt idx="18">
                  <c:v>359.5</c:v>
                </c:pt>
                <c:pt idx="19">
                  <c:v>363</c:v>
                </c:pt>
                <c:pt idx="20">
                  <c:v>366.5</c:v>
                </c:pt>
                <c:pt idx="21">
                  <c:v>370</c:v>
                </c:pt>
                <c:pt idx="22">
                  <c:v>373.5</c:v>
                </c:pt>
                <c:pt idx="23">
                  <c:v>377</c:v>
                </c:pt>
                <c:pt idx="24">
                  <c:v>380.5</c:v>
                </c:pt>
                <c:pt idx="25">
                  <c:v>384</c:v>
                </c:pt>
                <c:pt idx="26">
                  <c:v>387.5</c:v>
                </c:pt>
                <c:pt idx="27">
                  <c:v>391</c:v>
                </c:pt>
                <c:pt idx="28">
                  <c:v>394.5</c:v>
                </c:pt>
                <c:pt idx="29">
                  <c:v>398</c:v>
                </c:pt>
                <c:pt idx="30">
                  <c:v>401.5</c:v>
                </c:pt>
                <c:pt idx="31">
                  <c:v>405</c:v>
                </c:pt>
                <c:pt idx="32">
                  <c:v>408.5</c:v>
                </c:pt>
                <c:pt idx="33">
                  <c:v>412</c:v>
                </c:pt>
                <c:pt idx="34">
                  <c:v>415.5</c:v>
                </c:pt>
                <c:pt idx="35">
                  <c:v>419</c:v>
                </c:pt>
                <c:pt idx="36">
                  <c:v>422.5</c:v>
                </c:pt>
                <c:pt idx="37">
                  <c:v>426</c:v>
                </c:pt>
                <c:pt idx="38">
                  <c:v>429.5</c:v>
                </c:pt>
                <c:pt idx="39">
                  <c:v>433</c:v>
                </c:pt>
                <c:pt idx="40">
                  <c:v>436.5</c:v>
                </c:pt>
                <c:pt idx="41">
                  <c:v>440</c:v>
                </c:pt>
                <c:pt idx="42">
                  <c:v>443.5</c:v>
                </c:pt>
                <c:pt idx="43">
                  <c:v>447</c:v>
                </c:pt>
                <c:pt idx="44">
                  <c:v>450.5</c:v>
                </c:pt>
                <c:pt idx="45">
                  <c:v>454</c:v>
                </c:pt>
                <c:pt idx="46">
                  <c:v>457.5</c:v>
                </c:pt>
                <c:pt idx="47">
                  <c:v>461</c:v>
                </c:pt>
                <c:pt idx="48">
                  <c:v>464.5</c:v>
                </c:pt>
                <c:pt idx="49">
                  <c:v>468</c:v>
                </c:pt>
                <c:pt idx="50">
                  <c:v>471.5</c:v>
                </c:pt>
                <c:pt idx="51">
                  <c:v>475</c:v>
                </c:pt>
                <c:pt idx="52">
                  <c:v>478.5</c:v>
                </c:pt>
                <c:pt idx="53">
                  <c:v>482</c:v>
                </c:pt>
                <c:pt idx="54">
                  <c:v>485.5</c:v>
                </c:pt>
                <c:pt idx="55">
                  <c:v>489</c:v>
                </c:pt>
                <c:pt idx="56">
                  <c:v>492.5</c:v>
                </c:pt>
                <c:pt idx="57">
                  <c:v>496</c:v>
                </c:pt>
                <c:pt idx="58">
                  <c:v>499.5</c:v>
                </c:pt>
                <c:pt idx="59">
                  <c:v>503</c:v>
                </c:pt>
                <c:pt idx="60">
                  <c:v>506.5</c:v>
                </c:pt>
                <c:pt idx="61">
                  <c:v>510</c:v>
                </c:pt>
                <c:pt idx="62">
                  <c:v>513.5</c:v>
                </c:pt>
                <c:pt idx="63">
                  <c:v>517</c:v>
                </c:pt>
                <c:pt idx="64">
                  <c:v>520.5</c:v>
                </c:pt>
                <c:pt idx="65">
                  <c:v>524</c:v>
                </c:pt>
                <c:pt idx="66">
                  <c:v>527.5</c:v>
                </c:pt>
                <c:pt idx="67">
                  <c:v>531</c:v>
                </c:pt>
                <c:pt idx="68">
                  <c:v>534.5</c:v>
                </c:pt>
                <c:pt idx="69">
                  <c:v>538</c:v>
                </c:pt>
                <c:pt idx="70">
                  <c:v>541.5</c:v>
                </c:pt>
                <c:pt idx="71">
                  <c:v>545</c:v>
                </c:pt>
                <c:pt idx="72">
                  <c:v>548.5</c:v>
                </c:pt>
                <c:pt idx="73">
                  <c:v>552</c:v>
                </c:pt>
                <c:pt idx="74">
                  <c:v>555.5</c:v>
                </c:pt>
                <c:pt idx="75">
                  <c:v>559</c:v>
                </c:pt>
                <c:pt idx="76">
                  <c:v>562.5</c:v>
                </c:pt>
                <c:pt idx="77">
                  <c:v>566</c:v>
                </c:pt>
                <c:pt idx="78">
                  <c:v>569.5</c:v>
                </c:pt>
                <c:pt idx="79">
                  <c:v>573</c:v>
                </c:pt>
                <c:pt idx="80">
                  <c:v>576.5</c:v>
                </c:pt>
                <c:pt idx="81">
                  <c:v>580</c:v>
                </c:pt>
                <c:pt idx="82">
                  <c:v>583.5</c:v>
                </c:pt>
                <c:pt idx="83">
                  <c:v>587</c:v>
                </c:pt>
                <c:pt idx="84">
                  <c:v>590.5</c:v>
                </c:pt>
                <c:pt idx="85">
                  <c:v>594</c:v>
                </c:pt>
                <c:pt idx="86">
                  <c:v>597.5</c:v>
                </c:pt>
                <c:pt idx="87">
                  <c:v>601</c:v>
                </c:pt>
                <c:pt idx="88">
                  <c:v>604.5</c:v>
                </c:pt>
                <c:pt idx="89">
                  <c:v>608</c:v>
                </c:pt>
                <c:pt idx="90">
                  <c:v>611.5</c:v>
                </c:pt>
                <c:pt idx="91">
                  <c:v>615</c:v>
                </c:pt>
                <c:pt idx="92">
                  <c:v>618.5</c:v>
                </c:pt>
                <c:pt idx="93">
                  <c:v>622</c:v>
                </c:pt>
                <c:pt idx="94">
                  <c:v>625.5</c:v>
                </c:pt>
                <c:pt idx="95">
                  <c:v>629</c:v>
                </c:pt>
                <c:pt idx="96">
                  <c:v>632.5</c:v>
                </c:pt>
                <c:pt idx="97">
                  <c:v>636</c:v>
                </c:pt>
                <c:pt idx="98">
                  <c:v>639.5</c:v>
                </c:pt>
                <c:pt idx="99">
                  <c:v>643</c:v>
                </c:pt>
                <c:pt idx="100">
                  <c:v>646.5</c:v>
                </c:pt>
                <c:pt idx="101">
                  <c:v>650</c:v>
                </c:pt>
              </c:numCache>
            </c:numRef>
          </c:xVal>
          <c:yVal>
            <c:numRef>
              <c:f>parameters!$J$35:$J$136</c:f>
              <c:numCache>
                <c:formatCode>General</c:formatCode>
                <c:ptCount val="102"/>
                <c:pt idx="0">
                  <c:v>2768.72610709172</c:v>
                </c:pt>
                <c:pt idx="1">
                  <c:v>3794.17356203098</c:v>
                </c:pt>
                <c:pt idx="2">
                  <c:v>5161.95071745113</c:v>
                </c:pt>
                <c:pt idx="3">
                  <c:v>6973.80549654519</c:v>
                </c:pt>
                <c:pt idx="4">
                  <c:v>9357.90833909761</c:v>
                </c:pt>
                <c:pt idx="5">
                  <c:v>12474.6430900732</c:v>
                </c:pt>
                <c:pt idx="6">
                  <c:v>16523.3789046055</c:v>
                </c:pt>
                <c:pt idx="7">
                  <c:v>21750.3059718207</c:v>
                </c:pt>
                <c:pt idx="8">
                  <c:v>28457.3933153176</c:v>
                </c:pt>
                <c:pt idx="9">
                  <c:v>37012.4853576244</c:v>
                </c:pt>
                <c:pt idx="10">
                  <c:v>47860.4892092716</c:v>
                </c:pt>
                <c:pt idx="11">
                  <c:v>61535.5094317895</c:v>
                </c:pt>
                <c:pt idx="12">
                  <c:v>78673.6531525919</c:v>
                </c:pt>
                <c:pt idx="13">
                  <c:v>100026.047718071</c:v>
                </c:pt>
                <c:pt idx="14">
                  <c:v>126471.379083252</c:v>
                </c:pt>
                <c:pt idx="16">
                  <c:v>159026.969847445</c:v>
                </c:pt>
                <c:pt idx="17">
                  <c:v>198857.077912211</c:v>
                </c:pt>
                <c:pt idx="18">
                  <c:v>247276.731103564</c:v>
                </c:pt>
                <c:pt idx="19">
                  <c:v>305749.061561582</c:v>
                </c:pt>
                <c:pt idx="20">
                  <c:v>375873.834947963</c:v>
                </c:pt>
                <c:pt idx="21">
                  <c:v>459364.781804245</c:v>
                </c:pt>
                <c:pt idx="22">
                  <c:v>558013.554461355</c:v>
                </c:pt>
                <c:pt idx="23">
                  <c:v>673638.782075694</c:v>
                </c:pt>
                <c:pt idx="24">
                  <c:v>808019.87986926</c:v>
                </c:pt>
                <c:pt idx="25">
                  <c:v>962817.009285244</c:v>
                </c:pt>
                <c:pt idx="26">
                  <c:v>1139480.77231635</c:v>
                </c:pt>
                <c:pt idx="27">
                  <c:v>1339157.57139783</c:v>
                </c:pt>
                <c:pt idx="28">
                  <c:v>1562598.62531742</c:v>
                </c:pt>
                <c:pt idx="29">
                  <c:v>1810081.86113264</c:v>
                </c:pt>
                <c:pt idx="30">
                  <c:v>2081355.81799033</c:v>
                </c:pt>
                <c:pt idx="31">
                  <c:v>2375613.05049474</c:v>
                </c:pt>
                <c:pt idx="32">
                  <c:v>2691497.42710111</c:v>
                </c:pt>
                <c:pt idx="33">
                  <c:v>3027145.69782828</c:v>
                </c:pt>
                <c:pt idx="34">
                  <c:v>3380259.54383323</c:v>
                </c:pt>
                <c:pt idx="35">
                  <c:v>3748200.85142173</c:v>
                </c:pt>
                <c:pt idx="36">
                  <c:v>4128100.80512931</c:v>
                </c:pt>
                <c:pt idx="37">
                  <c:v>4516972.83396806</c:v>
                </c:pt>
                <c:pt idx="38">
                  <c:v>4911820.34754078</c:v>
                </c:pt>
                <c:pt idx="39">
                  <c:v>5309732.15158807</c:v>
                </c:pt>
                <c:pt idx="40">
                  <c:v>5707960.89929361</c:v>
                </c:pt>
                <c:pt idx="41">
                  <c:v>6103982.41321506</c:v>
                </c:pt>
                <c:pt idx="42">
                  <c:v>6495535.83752515</c:v>
                </c:pt>
                <c:pt idx="43">
                  <c:v>6880646.15684721</c:v>
                </c:pt>
                <c:pt idx="44">
                  <c:v>7257631.6040165</c:v>
                </c:pt>
                <c:pt idx="45">
                  <c:v>7625098.93798045</c:v>
                </c:pt>
                <c:pt idx="46">
                  <c:v>7981929.62294938</c:v>
                </c:pt>
                <c:pt idx="47">
                  <c:v>8327259.71257651</c:v>
                </c:pt>
                <c:pt idx="48">
                  <c:v>8660455.85726157</c:v>
                </c:pt>
                <c:pt idx="49">
                  <c:v>8981089.40195363</c:v>
                </c:pt>
                <c:pt idx="50">
                  <c:v>9288910.09110832</c:v>
                </c:pt>
                <c:pt idx="51">
                  <c:v>9583820.48653611</c:v>
                </c:pt>
                <c:pt idx="52">
                  <c:v>9865851.85289865</c:v>
                </c:pt>
                <c:pt idx="53">
                  <c:v>10135141.9809147</c:v>
                </c:pt>
                <c:pt idx="54">
                  <c:v>10391915.1976002</c:v>
                </c:pt>
                <c:pt idx="55">
                  <c:v>10636464.6490072</c:v>
                </c:pt>
                <c:pt idx="56">
                  <c:v>10869136.8248332</c:v>
                </c:pt>
                <c:pt idx="57">
                  <c:v>11090318.216556</c:v>
                </c:pt>
                <c:pt idx="58">
                  <c:v>11300423.9527083</c:v>
                </c:pt>
                <c:pt idx="59">
                  <c:v>11499888.2290281</c:v>
                </c:pt>
                <c:pt idx="60">
                  <c:v>11689156.3413012</c:v>
                </c:pt>
                <c:pt idx="61">
                  <c:v>11868678.1298352</c:v>
                </c:pt>
                <c:pt idx="62">
                  <c:v>12038902.6528798</c:v>
                </c:pt>
                <c:pt idx="63">
                  <c:v>12200273.9191148</c:v>
                </c:pt>
                <c:pt idx="64">
                  <c:v>12353227.5245046</c:v>
                </c:pt>
                <c:pt idx="65">
                  <c:v>12498188.0549262</c:v>
                </c:pt>
                <c:pt idx="66">
                  <c:v>12635567.1320335</c:v>
                </c:pt>
                <c:pt idx="67">
                  <c:v>12765761.9951924</c:v>
                </c:pt>
                <c:pt idx="68">
                  <c:v>12889154.5266234</c:v>
                </c:pt>
                <c:pt idx="69">
                  <c:v>13006110.6399271</c:v>
                </c:pt>
                <c:pt idx="70">
                  <c:v>13116979.9638562</c:v>
                </c:pt>
                <c:pt idx="71">
                  <c:v>13222095.7635533</c:v>
                </c:pt>
                <c:pt idx="72">
                  <c:v>13321775.0505421</c:v>
                </c:pt>
                <c:pt idx="73">
                  <c:v>13416318.8406459</c:v>
                </c:pt>
                <c:pt idx="74">
                  <c:v>13506012.5258</c:v>
                </c:pt>
                <c:pt idx="75">
                  <c:v>13591126.3315568</c:v>
                </c:pt>
                <c:pt idx="76">
                  <c:v>13671915.8370437</c:v>
                </c:pt>
                <c:pt idx="77">
                  <c:v>13748622.5383462</c:v>
                </c:pt>
                <c:pt idx="78">
                  <c:v>13821474.4398452</c:v>
                </c:pt>
                <c:pt idx="79">
                  <c:v>13890686.6610226</c:v>
                </c:pt>
                <c:pt idx="80">
                  <c:v>13956462.048751</c:v>
                </c:pt>
                <c:pt idx="81">
                  <c:v>14018991.7871691</c:v>
                </c:pt>
                <c:pt idx="82">
                  <c:v>14078455.9989722</c:v>
                </c:pt>
                <c:pt idx="83">
                  <c:v>14135024.3333815</c:v>
                </c:pt>
                <c:pt idx="84">
                  <c:v>14188856.5372276</c:v>
                </c:pt>
                <c:pt idx="85">
                  <c:v>14240103.0065535</c:v>
                </c:pt>
                <c:pt idx="86">
                  <c:v>14288905.3169234</c:v>
                </c:pt>
                <c:pt idx="87">
                  <c:v>14335396.7312581</c:v>
                </c:pt>
                <c:pt idx="88">
                  <c:v>14379702.6845337</c:v>
                </c:pt>
                <c:pt idx="89">
                  <c:v>14421941.2450806</c:v>
                </c:pt>
                <c:pt idx="90">
                  <c:v>14462223.5525454</c:v>
                </c:pt>
                <c:pt idx="91">
                  <c:v>14500654.2328269</c:v>
                </c:pt>
                <c:pt idx="92">
                  <c:v>14537331.7904881</c:v>
                </c:pt>
                <c:pt idx="93">
                  <c:v>14572348.9792915</c:v>
                </c:pt>
                <c:pt idx="94">
                  <c:v>14605793.1516086</c:v>
                </c:pt>
                <c:pt idx="95">
                  <c:v>14637746.5875283</c:v>
                </c:pt>
                <c:pt idx="96">
                  <c:v>14668286.8045355</c:v>
                </c:pt>
                <c:pt idx="97">
                  <c:v>14697486.8486585</c:v>
                </c:pt>
                <c:pt idx="98">
                  <c:v>14725415.5679959</c:v>
                </c:pt>
                <c:pt idx="99">
                  <c:v>14752137.8695285</c:v>
                </c:pt>
                <c:pt idx="100">
                  <c:v>14777714.9601122</c:v>
                </c:pt>
                <c:pt idx="101">
                  <c:v>14802204.572527</c:v>
                </c:pt>
              </c:numCache>
            </c:numRef>
          </c:yVal>
          <c:smooth val="0"/>
        </c:ser>
        <c:axId val="46525275"/>
        <c:axId val="60704955"/>
      </c:scatterChart>
      <c:valAx>
        <c:axId val="46525275"/>
        <c:scaling>
          <c:orientation val="minMax"/>
          <c:min val="3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Times New Roman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704955"/>
        <c:crosses val="max"/>
        <c:crossBetween val="midCat"/>
      </c:valAx>
      <c:valAx>
        <c:axId val="6070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energy balance terms (W)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252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</xdr:colOff>
      <xdr:row>7</xdr:row>
      <xdr:rowOff>38160</xdr:rowOff>
    </xdr:from>
    <xdr:to>
      <xdr:col>9</xdr:col>
      <xdr:colOff>541800</xdr:colOff>
      <xdr:row>31</xdr:row>
      <xdr:rowOff>66240</xdr:rowOff>
    </xdr:to>
    <xdr:graphicFrame>
      <xdr:nvGraphicFramePr>
        <xdr:cNvPr id="0" name="Chart 8"/>
        <xdr:cNvGraphicFramePr/>
      </xdr:nvGraphicFramePr>
      <xdr:xfrm>
        <a:off x="3220560" y="1133640"/>
        <a:ext cx="426636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14.84"/>
    <col collapsed="false" customWidth="true" hidden="false" outlineLevel="0" max="2" min="2" style="1" width="10.84"/>
    <col collapsed="false" customWidth="true" hidden="false" outlineLevel="0" max="3" min="3" style="1" width="11.99"/>
    <col collapsed="false" customWidth="true" hidden="false" outlineLevel="0" max="11" min="11" style="0" width="9.15"/>
    <col collapsed="false" customWidth="true" hidden="false" outlineLevel="0" max="12" min="12" style="0" width="12.13"/>
    <col collapsed="false" customWidth="true" hidden="false" outlineLevel="0" max="28" min="13" style="0" width="9.15"/>
  </cols>
  <sheetData>
    <row r="1" customFormat="false" ht="12" hidden="false" customHeight="false" outlineLevel="0" collapsed="false">
      <c r="A1" s="2" t="s">
        <v>0</v>
      </c>
      <c r="B1" s="3"/>
      <c r="C1" s="4" t="s">
        <v>1</v>
      </c>
      <c r="D1" s="5"/>
      <c r="E1" s="5"/>
      <c r="F1" s="6"/>
    </row>
    <row r="2" customFormat="false" ht="12.75" hidden="false" customHeight="false" outlineLevel="0" collapsed="false">
      <c r="A2" s="7"/>
      <c r="B2" s="3"/>
      <c r="C2" s="8" t="s">
        <v>2</v>
      </c>
      <c r="D2" s="9"/>
      <c r="E2" s="9"/>
      <c r="F2" s="10"/>
    </row>
    <row r="3" customFormat="false" ht="12" hidden="false" customHeight="false" outlineLevel="0" collapsed="false">
      <c r="A3" s="2" t="s">
        <v>3</v>
      </c>
      <c r="B3" s="3"/>
      <c r="C3" s="3"/>
      <c r="D3" s="7"/>
    </row>
    <row r="4" customFormat="false" ht="12" hidden="false" customHeight="false" outlineLevel="0" collapsed="false">
      <c r="A4" s="7" t="s">
        <v>4</v>
      </c>
      <c r="B4" s="11" t="s">
        <v>5</v>
      </c>
      <c r="C4" s="12" t="n">
        <v>1</v>
      </c>
      <c r="D4" s="7" t="s">
        <v>6</v>
      </c>
      <c r="F4" s="13" t="s">
        <v>7</v>
      </c>
    </row>
    <row r="5" customFormat="false" ht="12" hidden="false" customHeight="false" outlineLevel="0" collapsed="false">
      <c r="A5" s="7" t="s">
        <v>8</v>
      </c>
      <c r="B5" s="11" t="s">
        <v>9</v>
      </c>
      <c r="C5" s="12" t="n">
        <v>1</v>
      </c>
      <c r="D5" s="7" t="s">
        <v>6</v>
      </c>
      <c r="F5" s="0" t="s">
        <v>10</v>
      </c>
      <c r="G5" s="0" t="s">
        <v>11</v>
      </c>
      <c r="H5" s="14" t="n">
        <v>300</v>
      </c>
      <c r="I5" s="0" t="s">
        <v>12</v>
      </c>
    </row>
    <row r="6" customFormat="false" ht="13.5" hidden="false" customHeight="false" outlineLevel="0" collapsed="false">
      <c r="A6" s="7" t="s">
        <v>13</v>
      </c>
      <c r="B6" s="1" t="s">
        <v>14</v>
      </c>
      <c r="C6" s="11" t="n">
        <f aca="false">Ht*PI()*Dt^2/4</f>
        <v>0.785398163397448</v>
      </c>
      <c r="D6" s="7" t="s">
        <v>15</v>
      </c>
      <c r="F6" s="0" t="s">
        <v>16</v>
      </c>
      <c r="G6" s="0" t="s">
        <v>17</v>
      </c>
      <c r="H6" s="14" t="n">
        <v>650</v>
      </c>
      <c r="I6" s="0" t="s">
        <v>12</v>
      </c>
    </row>
    <row r="7" customFormat="false" ht="12" hidden="false" customHeight="false" outlineLevel="0" collapsed="false">
      <c r="A7" s="7" t="s">
        <v>18</v>
      </c>
      <c r="B7" s="11" t="s">
        <v>19</v>
      </c>
      <c r="C7" s="12" t="n">
        <v>1000</v>
      </c>
      <c r="D7" s="7" t="s">
        <v>6</v>
      </c>
    </row>
    <row r="8" customFormat="false" ht="13.5" hidden="false" customHeight="false" outlineLevel="0" collapsed="false">
      <c r="A8" s="7" t="s">
        <v>20</v>
      </c>
      <c r="B8" s="3" t="s">
        <v>21</v>
      </c>
      <c r="C8" s="3" t="n">
        <f aca="false">PI()*0.62*L/39.37</f>
        <v>49.4739000565322</v>
      </c>
      <c r="D8" s="7" t="s">
        <v>22</v>
      </c>
    </row>
    <row r="9" customFormat="false" ht="13.5" hidden="false" customHeight="false" outlineLevel="0" collapsed="false">
      <c r="A9" s="7" t="s">
        <v>23</v>
      </c>
      <c r="B9" s="3" t="s">
        <v>24</v>
      </c>
      <c r="C9" s="3" t="n">
        <f aca="false">PI()*0.75*L/39.37</f>
        <v>59.8474597458051</v>
      </c>
      <c r="D9" s="7" t="s">
        <v>22</v>
      </c>
    </row>
    <row r="10" customFormat="false" ht="12" hidden="false" customHeight="false" outlineLevel="0" collapsed="false">
      <c r="A10" s="7"/>
      <c r="B10" s="3"/>
      <c r="C10" s="3"/>
      <c r="D10" s="7"/>
    </row>
    <row r="11" customFormat="false" ht="12" hidden="false" customHeight="false" outlineLevel="0" collapsed="false">
      <c r="A11" s="2" t="s">
        <v>25</v>
      </c>
      <c r="B11" s="3"/>
      <c r="C11" s="3"/>
      <c r="D11" s="7"/>
    </row>
    <row r="12" customFormat="false" ht="13.5" hidden="false" customHeight="false" outlineLevel="0" collapsed="false">
      <c r="A12" s="7" t="s">
        <v>26</v>
      </c>
      <c r="B12" s="3" t="s">
        <v>27</v>
      </c>
      <c r="C12" s="12" t="n">
        <v>1000</v>
      </c>
      <c r="D12" s="7" t="s">
        <v>28</v>
      </c>
    </row>
    <row r="13" customFormat="false" ht="13.5" hidden="false" customHeight="false" outlineLevel="0" collapsed="false">
      <c r="A13" s="7" t="s">
        <v>29</v>
      </c>
      <c r="B13" s="3" t="s">
        <v>30</v>
      </c>
      <c r="C13" s="12" t="n">
        <v>4200</v>
      </c>
      <c r="D13" s="7" t="s">
        <v>31</v>
      </c>
    </row>
    <row r="14" customFormat="false" ht="13.5" hidden="false" customHeight="false" outlineLevel="0" collapsed="false">
      <c r="A14" s="7" t="s">
        <v>32</v>
      </c>
      <c r="B14" s="3" t="s">
        <v>33</v>
      </c>
      <c r="C14" s="12" t="n">
        <v>850</v>
      </c>
      <c r="D14" s="7" t="s">
        <v>28</v>
      </c>
    </row>
    <row r="15" customFormat="false" ht="13.5" hidden="false" customHeight="false" outlineLevel="0" collapsed="false">
      <c r="A15" s="7" t="s">
        <v>34</v>
      </c>
      <c r="B15" s="3" t="s">
        <v>35</v>
      </c>
      <c r="C15" s="12" t="n">
        <v>3800</v>
      </c>
      <c r="D15" s="7" t="s">
        <v>31</v>
      </c>
    </row>
    <row r="16" customFormat="false" ht="13.5" hidden="false" customHeight="false" outlineLevel="0" collapsed="false">
      <c r="A16" s="7" t="s">
        <v>36</v>
      </c>
      <c r="B16" s="3" t="s">
        <v>37</v>
      </c>
      <c r="C16" s="12" t="n">
        <v>-450000</v>
      </c>
      <c r="D16" s="7" t="s">
        <v>38</v>
      </c>
    </row>
    <row r="17" customFormat="false" ht="12" hidden="false" customHeight="false" outlineLevel="0" collapsed="false">
      <c r="A17" s="7" t="s">
        <v>39</v>
      </c>
      <c r="B17" s="3" t="s">
        <v>40</v>
      </c>
      <c r="C17" s="12" t="n">
        <v>8200</v>
      </c>
      <c r="D17" s="7" t="s">
        <v>12</v>
      </c>
    </row>
    <row r="18" customFormat="false" ht="13.5" hidden="false" customHeight="false" outlineLevel="0" collapsed="false">
      <c r="A18" s="7" t="s">
        <v>41</v>
      </c>
      <c r="B18" s="3" t="s">
        <v>42</v>
      </c>
      <c r="C18" s="12" t="n">
        <v>1100</v>
      </c>
      <c r="D18" s="7" t="s">
        <v>43</v>
      </c>
    </row>
    <row r="19" customFormat="false" ht="12" hidden="false" customHeight="false" outlineLevel="0" collapsed="false">
      <c r="A19" s="7"/>
      <c r="B19" s="3"/>
      <c r="C19" s="3"/>
      <c r="D19" s="7"/>
    </row>
    <row r="20" customFormat="false" ht="12" hidden="false" customHeight="false" outlineLevel="0" collapsed="false">
      <c r="A20" s="2" t="s">
        <v>44</v>
      </c>
      <c r="B20" s="3"/>
      <c r="C20" s="3"/>
      <c r="D20" s="7"/>
    </row>
    <row r="21" customFormat="false" ht="13.5" hidden="false" customHeight="false" outlineLevel="0" collapsed="false">
      <c r="A21" s="7" t="s">
        <v>45</v>
      </c>
      <c r="B21" s="3" t="s">
        <v>46</v>
      </c>
      <c r="C21" s="15" t="n">
        <v>0.015</v>
      </c>
      <c r="D21" s="7" t="s">
        <v>47</v>
      </c>
    </row>
    <row r="22" customFormat="false" ht="12" hidden="false" customHeight="false" outlineLevel="0" collapsed="false">
      <c r="A22" s="7" t="s">
        <v>48</v>
      </c>
      <c r="B22" s="1" t="s">
        <v>49</v>
      </c>
      <c r="C22" s="14" t="n">
        <v>300</v>
      </c>
      <c r="D22" s="7" t="s">
        <v>12</v>
      </c>
    </row>
    <row r="23" customFormat="false" ht="13.5" hidden="false" customHeight="false" outlineLevel="0" collapsed="false">
      <c r="A23" s="7" t="s">
        <v>50</v>
      </c>
      <c r="B23" s="1" t="s">
        <v>51</v>
      </c>
      <c r="C23" s="14" t="n">
        <v>800</v>
      </c>
      <c r="D23" s="7" t="s">
        <v>52</v>
      </c>
    </row>
    <row r="24" customFormat="false" ht="13.5" hidden="false" customHeight="false" outlineLevel="0" collapsed="false">
      <c r="A24" s="7" t="s">
        <v>53</v>
      </c>
      <c r="B24" s="1" t="s">
        <v>54</v>
      </c>
      <c r="C24" s="14" t="n">
        <v>1300</v>
      </c>
      <c r="D24" s="7" t="s">
        <v>52</v>
      </c>
    </row>
    <row r="25" customFormat="false" ht="13.5" hidden="false" customHeight="false" outlineLevel="0" collapsed="false">
      <c r="A25" s="7" t="s">
        <v>55</v>
      </c>
      <c r="B25" s="1" t="s">
        <v>56</v>
      </c>
      <c r="C25" s="16" t="n">
        <f aca="false">1/(1/ho+Ao/(Ai*hir))</f>
        <v>438.341264445955</v>
      </c>
      <c r="D25" s="7" t="s">
        <v>52</v>
      </c>
    </row>
    <row r="27" customFormat="false" ht="12" hidden="false" customHeight="false" outlineLevel="0" collapsed="false">
      <c r="A27" s="2" t="s">
        <v>57</v>
      </c>
    </row>
    <row r="28" customFormat="false" ht="13.5" hidden="false" customHeight="false" outlineLevel="0" collapsed="false">
      <c r="A28" s="7" t="s">
        <v>58</v>
      </c>
      <c r="B28" s="3" t="s">
        <v>59</v>
      </c>
      <c r="C28" s="14" t="n">
        <v>0.002</v>
      </c>
      <c r="D28" s="7" t="s">
        <v>47</v>
      </c>
    </row>
    <row r="29" customFormat="false" ht="12" hidden="false" customHeight="false" outlineLevel="0" collapsed="false">
      <c r="A29" s="7" t="s">
        <v>60</v>
      </c>
      <c r="B29" s="3" t="s">
        <v>61</v>
      </c>
      <c r="C29" s="12" t="n">
        <v>330</v>
      </c>
      <c r="D29" s="7" t="s">
        <v>12</v>
      </c>
    </row>
    <row r="30" customFormat="false" ht="13.5" hidden="false" customHeight="false" outlineLevel="0" collapsed="false">
      <c r="A30" s="7" t="s">
        <v>62</v>
      </c>
      <c r="B30" s="3" t="s">
        <v>63</v>
      </c>
      <c r="C30" s="12" t="n">
        <v>2300</v>
      </c>
      <c r="D30" s="7" t="s">
        <v>64</v>
      </c>
    </row>
    <row r="32" customFormat="false" ht="12.75" hidden="false" customHeight="false" outlineLevel="0" collapsed="false">
      <c r="A32" s="2" t="s">
        <v>65</v>
      </c>
      <c r="B32" s="3" t="s">
        <v>66</v>
      </c>
      <c r="C32" s="1" t="n">
        <f aca="false">Trest-Tr</f>
        <v>0.000788512295969213</v>
      </c>
      <c r="D32" s="7" t="s">
        <v>12</v>
      </c>
    </row>
    <row r="33" customFormat="false" ht="12" hidden="false" customHeight="false" outlineLevel="0" collapsed="false">
      <c r="A33" s="17" t="str">
        <f aca="false">IF(ABS(Trest-Tr)/Trest&gt;0.0001,"adjust to converge Tr"," ")</f>
        <v> </v>
      </c>
      <c r="B33" s="3" t="s">
        <v>67</v>
      </c>
      <c r="C33" s="18" t="n">
        <v>326.173593303557</v>
      </c>
      <c r="D33" s="7" t="s">
        <v>12</v>
      </c>
      <c r="E33" s="3" t="s">
        <v>68</v>
      </c>
      <c r="F33" s="3" t="s">
        <v>69</v>
      </c>
      <c r="G33" s="3" t="s">
        <v>70</v>
      </c>
      <c r="H33" s="3" t="s">
        <v>71</v>
      </c>
      <c r="I33" s="3" t="s">
        <v>72</v>
      </c>
      <c r="J33" s="3" t="s">
        <v>73</v>
      </c>
    </row>
    <row r="34" customFormat="false" ht="14.25" hidden="false" customHeight="false" outlineLevel="0" collapsed="false">
      <c r="A34" s="7" t="s">
        <v>74</v>
      </c>
      <c r="B34" s="3" t="s">
        <v>75</v>
      </c>
      <c r="C34" s="19" t="n">
        <f aca="false">Tir-Hr*tau_R*kr*Caor^2/(rho*Cp)-Q/(Fl*rho*Cp)</f>
        <v>326.172804791261</v>
      </c>
      <c r="D34" s="7" t="s">
        <v>12</v>
      </c>
      <c r="E34" s="3" t="s">
        <v>12</v>
      </c>
      <c r="F34" s="3" t="s">
        <v>43</v>
      </c>
      <c r="G34" s="3" t="s">
        <v>76</v>
      </c>
      <c r="H34" s="3" t="s">
        <v>12</v>
      </c>
      <c r="I34" s="3" t="s">
        <v>12</v>
      </c>
      <c r="J34" s="3" t="s">
        <v>12</v>
      </c>
    </row>
    <row r="35" customFormat="false" ht="13.5" hidden="false" customHeight="false" outlineLevel="0" collapsed="false">
      <c r="A35" s="7" t="s">
        <v>77</v>
      </c>
      <c r="B35" s="3" t="s">
        <v>78</v>
      </c>
      <c r="C35" s="3" t="n">
        <f aca="false">(-1+SQRT(1+4*tau_R*kr*Cair))/(2*tau_R*kr)</f>
        <v>2296.33306427792</v>
      </c>
      <c r="D35" s="7" t="s">
        <v>64</v>
      </c>
      <c r="E35" s="0" t="n">
        <f aca="false">Tlo</f>
        <v>300</v>
      </c>
      <c r="F35" s="0" t="n">
        <f aca="false">ko*EXP(-E/E35)</f>
        <v>1.48141537079355E-009</v>
      </c>
      <c r="G35" s="0" t="n">
        <f aca="false">(-1+SQRT(1+4*tau_R*F35*Cair))/(2*tau_R*F35)</f>
        <v>2299.58981835493</v>
      </c>
      <c r="H35" s="0" t="n">
        <f aca="false">E35-betar*(E35-Tci)</f>
        <v>300</v>
      </c>
      <c r="I35" s="0" t="n">
        <f aca="false">Fl*rho*Cp*(E35-Tir)+Fcr*rhoc*Cpc*(H35-Tci)</f>
        <v>-1453500</v>
      </c>
      <c r="J35" s="0" t="n">
        <f aca="false">-Hr*V*F35*G35^2</f>
        <v>2768.72610709172</v>
      </c>
    </row>
    <row r="36" customFormat="false" ht="12" hidden="false" customHeight="false" outlineLevel="0" collapsed="false">
      <c r="E36" s="0" t="n">
        <f aca="false">E35+(Thi-Tlo)/100</f>
        <v>303.5</v>
      </c>
      <c r="F36" s="0" t="n">
        <f aca="false">ko*EXP(-E/E36)</f>
        <v>2.03035242161965E-009</v>
      </c>
      <c r="G36" s="0" t="n">
        <f aca="false">(-1+SQRT(1+4*tau_R*F36*Cair))/(2*tau_R*F36)</f>
        <v>2299.43790021271</v>
      </c>
      <c r="H36" s="0" t="n">
        <f aca="false">E36-betar*(E36-Tci)</f>
        <v>303.345920408379</v>
      </c>
      <c r="I36" s="0" t="n">
        <f aca="false">Fl*rho*Cp*(E36-Tir)+Fcr*rhoc*Cpc*(H36-Tci)</f>
        <v>-1255819.26856962</v>
      </c>
      <c r="J36" s="0" t="n">
        <f aca="false">-Hr*V*F36*G36^2</f>
        <v>3794.17356203098</v>
      </c>
    </row>
    <row r="37" customFormat="false" ht="12" hidden="false" customHeight="false" outlineLevel="0" collapsed="false">
      <c r="A37" s="13" t="s">
        <v>79</v>
      </c>
      <c r="E37" s="0" t="n">
        <f aca="false">E36+(Thi-Tlo)/100</f>
        <v>307</v>
      </c>
      <c r="F37" s="0" t="n">
        <f aca="false">ko*EXP(-E/E37)</f>
        <v>2.76276938179916E-009</v>
      </c>
      <c r="G37" s="0" t="n">
        <f aca="false">(-1+SQRT(1+4*tau_R*F37*Cair))/(2*tau_R*F37)</f>
        <v>2299.23526656069</v>
      </c>
      <c r="H37" s="0" t="n">
        <f aca="false">E37-betar*(E37-Tci)</f>
        <v>306.691840816757</v>
      </c>
      <c r="I37" s="0" t="n">
        <f aca="false">Fl*rho*Cp*(E37-Tir)+Fcr*rhoc*Cpc*(H37-Tci)</f>
        <v>-1058138.53713924</v>
      </c>
      <c r="J37" s="0" t="n">
        <f aca="false">-Hr*V*F37*G37^2</f>
        <v>5161.95071745113</v>
      </c>
    </row>
    <row r="38" customFormat="false" ht="12" hidden="false" customHeight="false" outlineLevel="0" collapsed="false">
      <c r="A38" s="7" t="s">
        <v>80</v>
      </c>
      <c r="B38" s="1" t="s">
        <v>81</v>
      </c>
      <c r="C38" s="16" t="n">
        <f aca="false">Trest-betar*(Trest-Tci)</f>
        <v>325.021359998564</v>
      </c>
      <c r="D38" s="7" t="s">
        <v>12</v>
      </c>
      <c r="E38" s="0" t="n">
        <f aca="false">E37+(Thi-Tlo)/100</f>
        <v>310.5</v>
      </c>
      <c r="F38" s="0" t="n">
        <f aca="false">ko*EXP(-E/E38)</f>
        <v>3.73337847981471E-009</v>
      </c>
      <c r="G38" s="0" t="n">
        <f aca="false">(-1+SQRT(1+4*tau_R*F38*Cair))/(2*tau_R*F38)</f>
        <v>2298.96684362987</v>
      </c>
      <c r="H38" s="0" t="n">
        <f aca="false">E38-betar*(E38-Tci)</f>
        <v>310.037761225136</v>
      </c>
      <c r="I38" s="0" t="n">
        <f aca="false">Fl*rho*Cp*(E38-Tir)+Fcr*rhoc*Cpc*(H38-Tci)</f>
        <v>-860457.805708858</v>
      </c>
      <c r="J38" s="0" t="n">
        <f aca="false">-Hr*V*F38*G38^2</f>
        <v>6973.80549654519</v>
      </c>
    </row>
    <row r="39" customFormat="false" ht="12" hidden="false" customHeight="false" outlineLevel="0" collapsed="false">
      <c r="A39" s="7" t="s">
        <v>82</v>
      </c>
      <c r="B39" s="1" t="s">
        <v>83</v>
      </c>
      <c r="C39" s="1" t="n">
        <f aca="false">(Tcor-Tci)/LN((Trest-Tci)/(Trest-Tcor))</f>
        <v>8.011837278329</v>
      </c>
      <c r="D39" s="7" t="s">
        <v>12</v>
      </c>
      <c r="E39" s="0" t="n">
        <f aca="false">E38+(Thi-Tlo)/100</f>
        <v>314</v>
      </c>
      <c r="F39" s="0" t="n">
        <f aca="false">ko*EXP(-E/E39)</f>
        <v>5.01123110376262E-009</v>
      </c>
      <c r="G39" s="0" t="n">
        <f aca="false">(-1+SQRT(1+4*tau_R*F39*Cair))/(2*tau_R*F39)</f>
        <v>2298.61364320917</v>
      </c>
      <c r="H39" s="0" t="n">
        <f aca="false">E39-betar*(E39-Tci)</f>
        <v>313.383681633515</v>
      </c>
      <c r="I39" s="0" t="n">
        <f aca="false">Fl*rho*Cp*(E39-Tir)+Fcr*rhoc*Cpc*(H39-Tci)</f>
        <v>-662777.074278478</v>
      </c>
      <c r="J39" s="0" t="n">
        <f aca="false">-Hr*V*F39*G39^2</f>
        <v>9357.90833909761</v>
      </c>
    </row>
    <row r="40" customFormat="false" ht="13.5" hidden="false" customHeight="false" outlineLevel="0" collapsed="false">
      <c r="A40" s="7" t="s">
        <v>84</v>
      </c>
      <c r="B40" s="1" t="s">
        <v>85</v>
      </c>
      <c r="C40" s="1" t="n">
        <f aca="false">Uor*Ao*LMTD</f>
        <v>210179.423987936</v>
      </c>
      <c r="D40" s="7" t="s">
        <v>86</v>
      </c>
      <c r="E40" s="0" t="n">
        <f aca="false">E39+(Thi-Tlo)/100</f>
        <v>317.5</v>
      </c>
      <c r="F40" s="0" t="n">
        <f aca="false">ko*EXP(-E/E40)</f>
        <v>6.68295090459434E-009</v>
      </c>
      <c r="G40" s="0" t="n">
        <f aca="false">(-1+SQRT(1+4*tau_R*F40*Cair))/(2*tau_R*F40)</f>
        <v>2298.15190472746</v>
      </c>
      <c r="H40" s="0" t="n">
        <f aca="false">E40-betar*(E40-Tci)</f>
        <v>316.729602041893</v>
      </c>
      <c r="I40" s="0" t="n">
        <f aca="false">Fl*rho*Cp*(E40-Tir)+Fcr*rhoc*Cpc*(H40-Tci)</f>
        <v>-465096.342848098</v>
      </c>
      <c r="J40" s="0" t="n">
        <f aca="false">-Hr*V*F40*G40^2</f>
        <v>12474.6430900732</v>
      </c>
    </row>
    <row r="41" customFormat="false" ht="13.5" hidden="false" customHeight="false" outlineLevel="0" collapsed="false">
      <c r="A41" s="7" t="s">
        <v>87</v>
      </c>
      <c r="B41" s="3" t="s">
        <v>88</v>
      </c>
      <c r="C41" s="3" t="n">
        <f aca="false">ko*EXP(-E/Trest)</f>
        <v>1.32811266032021E-008</v>
      </c>
      <c r="D41" s="7" t="s">
        <v>43</v>
      </c>
      <c r="E41" s="0" t="n">
        <f aca="false">E40+(Thi-Tlo)/100</f>
        <v>321</v>
      </c>
      <c r="F41" s="0" t="n">
        <f aca="false">ko*EXP(-E/E41)</f>
        <v>8.8565735398855E-009</v>
      </c>
      <c r="G41" s="0" t="n">
        <f aca="false">(-1+SQRT(1+4*tau_R*F41*Cair))/(2*tau_R*F41)</f>
        <v>2297.55209201424</v>
      </c>
      <c r="H41" s="0" t="n">
        <f aca="false">E41-betar*(E41-Tci)</f>
        <v>320.075522450272</v>
      </c>
      <c r="I41" s="0" t="n">
        <f aca="false">Fl*rho*Cp*(E41-Tir)+Fcr*rhoc*Cpc*(H41-Tci)</f>
        <v>-267415.611417717</v>
      </c>
      <c r="J41" s="0" t="n">
        <f aca="false">-Hr*V*F41*G41^2</f>
        <v>16523.3789046055</v>
      </c>
    </row>
    <row r="42" customFormat="false" ht="12" hidden="false" customHeight="false" outlineLevel="0" collapsed="false">
      <c r="E42" s="0" t="n">
        <f aca="false">E41+(Thi-Tlo)/100</f>
        <v>324.5</v>
      </c>
      <c r="F42" s="0" t="n">
        <f aca="false">ko*EXP(-E/E42)</f>
        <v>1.16660823479337E-008</v>
      </c>
      <c r="G42" s="0" t="n">
        <f aca="false">(-1+SQRT(1+4*tau_R*F42*Cair))/(2*tau_R*F42)</f>
        <v>2296.77773244852</v>
      </c>
      <c r="H42" s="0" t="n">
        <f aca="false">E42-betar*(E42-Tci)</f>
        <v>323.42144285865</v>
      </c>
      <c r="I42" s="0" t="n">
        <f aca="false">Fl*rho*Cp*(E42-Tir)+Fcr*rhoc*Cpc*(H42-Tci)</f>
        <v>-69734.8799873363</v>
      </c>
      <c r="J42" s="0" t="n">
        <f aca="false">-Hr*V*F42*G42^2</f>
        <v>21750.3059718207</v>
      </c>
    </row>
    <row r="43" customFormat="false" ht="12" hidden="false" customHeight="false" outlineLevel="0" collapsed="false">
      <c r="A43" s="2" t="s">
        <v>89</v>
      </c>
      <c r="B43" s="3"/>
      <c r="C43" s="3"/>
      <c r="D43" s="7"/>
      <c r="E43" s="0" t="n">
        <f aca="false">E42+(Thi-Tlo)/100</f>
        <v>328</v>
      </c>
      <c r="F43" s="0" t="n">
        <f aca="false">ko*EXP(-E/E43)</f>
        <v>1.52767382514604E-008</v>
      </c>
      <c r="G43" s="0" t="n">
        <f aca="false">(-1+SQRT(1+4*tau_R*F43*Cair))/(2*tau_R*F43)</f>
        <v>2295.78408987921</v>
      </c>
      <c r="H43" s="0" t="n">
        <f aca="false">E43-betar*(E43-Tci)</f>
        <v>326.767363267029</v>
      </c>
      <c r="I43" s="0" t="n">
        <f aca="false">Fl*rho*Cp*(E43-Tir)+Fcr*rhoc*Cpc*(H43-Tci)</f>
        <v>127945.851443044</v>
      </c>
      <c r="J43" s="0" t="n">
        <f aca="false">-Hr*V*F43*G43^2</f>
        <v>28457.3933153176</v>
      </c>
    </row>
    <row r="44" customFormat="false" ht="12" hidden="false" customHeight="false" outlineLevel="0" collapsed="false">
      <c r="A44" s="7" t="s">
        <v>90</v>
      </c>
      <c r="B44" s="3" t="s">
        <v>91</v>
      </c>
      <c r="C44" s="3" t="n">
        <f aca="false">V/Fl</f>
        <v>52.3598775598299</v>
      </c>
      <c r="D44" s="7" t="s">
        <v>92</v>
      </c>
      <c r="E44" s="0" t="n">
        <f aca="false">E43+(Thi-Tlo)/100</f>
        <v>331.5</v>
      </c>
      <c r="F44" s="0" t="n">
        <f aca="false">ko*EXP(-E/E44)</f>
        <v>1.98913115382637E-008</v>
      </c>
      <c r="G44" s="0" t="n">
        <f aca="false">(-1+SQRT(1+4*tau_R*F44*Cair))/(2*tau_R*F44)</f>
        <v>2294.5166688359</v>
      </c>
      <c r="H44" s="0" t="n">
        <f aca="false">E44-betar*(E44-Tci)</f>
        <v>330.113283675408</v>
      </c>
      <c r="I44" s="0" t="n">
        <f aca="false">Fl*rho*Cp*(E44-Tir)+Fcr*rhoc*Cpc*(H44-Tci)</f>
        <v>325626.582873424</v>
      </c>
      <c r="J44" s="0" t="n">
        <f aca="false">-Hr*V*F44*G44^2</f>
        <v>37012.4853576244</v>
      </c>
    </row>
    <row r="45" customFormat="false" ht="12" hidden="false" customHeight="false" outlineLevel="0" collapsed="false">
      <c r="A45" s="7" t="s">
        <v>93</v>
      </c>
      <c r="B45" s="3" t="s">
        <v>94</v>
      </c>
      <c r="C45" s="3" t="n">
        <f aca="false">EXP(-Uor*Ao/(Fcr*rhoc*Cpc))</f>
        <v>0.0440227404632485</v>
      </c>
      <c r="D45" s="7"/>
      <c r="E45" s="0" t="n">
        <f aca="false">E44+(Thi-Tlo)/100</f>
        <v>335</v>
      </c>
      <c r="F45" s="0" t="n">
        <f aca="false">ko*EXP(-E/E45)</f>
        <v>2.57573327982371E-008</v>
      </c>
      <c r="G45" s="0" t="n">
        <f aca="false">(-1+SQRT(1+4*tau_R*F45*Cair))/(2*tau_R*F45)</f>
        <v>2292.9095571542</v>
      </c>
      <c r="H45" s="0" t="n">
        <f aca="false">E45-betar*(E45-Tci)</f>
        <v>333.459204083786</v>
      </c>
      <c r="I45" s="0" t="n">
        <f aca="false">Fl*rho*Cp*(E45-Tir)+Fcr*rhoc*Cpc*(H45-Tci)</f>
        <v>523307.314303805</v>
      </c>
      <c r="J45" s="0" t="n">
        <f aca="false">-Hr*V*F45*G45^2</f>
        <v>47860.4892092716</v>
      </c>
    </row>
    <row r="46" customFormat="false" ht="12" hidden="false" customHeight="false" outlineLevel="0" collapsed="false">
      <c r="A46" s="7" t="s">
        <v>95</v>
      </c>
      <c r="B46" s="3" t="s">
        <v>96</v>
      </c>
      <c r="C46" s="3" t="n">
        <f aca="false">tau_R/(1+2*kr*Caor*tau_R)</f>
        <v>52.1931865313185</v>
      </c>
      <c r="D46" s="7" t="s">
        <v>92</v>
      </c>
      <c r="E46" s="0" t="n">
        <f aca="false">E45+(Thi-Tlo)/100</f>
        <v>338.5</v>
      </c>
      <c r="F46" s="0" t="n">
        <f aca="false">ko*EXP(-E/E46)</f>
        <v>3.3175490150936E-008</v>
      </c>
      <c r="G46" s="0" t="n">
        <f aca="false">(-1+SQRT(1+4*tau_R*F46*Cair))/(2*tau_R*F46)</f>
        <v>2290.88362823232</v>
      </c>
      <c r="H46" s="0" t="n">
        <f aca="false">E46-betar*(E46-Tci)</f>
        <v>336.805124492165</v>
      </c>
      <c r="I46" s="0" t="n">
        <f aca="false">Fl*rho*Cp*(E46-Tir)+Fcr*rhoc*Cpc*(H46-Tci)</f>
        <v>720988.045734185</v>
      </c>
      <c r="J46" s="0" t="n">
        <f aca="false">-Hr*V*F46*G46^2</f>
        <v>61535.5094317895</v>
      </c>
    </row>
    <row r="47" customFormat="false" ht="12" hidden="false" customHeight="false" outlineLevel="0" collapsed="false">
      <c r="A47" s="7" t="s">
        <v>97</v>
      </c>
      <c r="B47" s="3" t="s">
        <v>98</v>
      </c>
      <c r="C47" s="3" t="n">
        <f aca="false">tau_R/(1+Fcr*rhoc*Cpc*(1-betar)/(Fl*rho*Cp)+Hr*E*tau_R*kr*Caor^2/(rho*Cp*Tr^2))</f>
        <v>46.4856619000934</v>
      </c>
      <c r="D47" s="7" t="s">
        <v>92</v>
      </c>
      <c r="E47" s="0" t="n">
        <f aca="false">E46+(Thi-Tlo)/100</f>
        <v>342</v>
      </c>
      <c r="F47" s="0" t="n">
        <f aca="false">ko*EXP(-E/E47)</f>
        <v>4.25093099079398E-008</v>
      </c>
      <c r="G47" s="0" t="n">
        <f aca="false">(-1+SQRT(1+4*tau_R*F47*Cair))/(2*tau_R*F47)</f>
        <v>2288.34464397741</v>
      </c>
      <c r="H47" s="0" t="n">
        <f aca="false">E47-betar*(E47-Tci)</f>
        <v>340.151044900544</v>
      </c>
      <c r="I47" s="0" t="n">
        <f aca="false">Fl*rho*Cp*(E47-Tir)+Fcr*rhoc*Cpc*(H47-Tci)</f>
        <v>918668.777164566</v>
      </c>
      <c r="J47" s="0" t="n">
        <f aca="false">-Hr*V*F47*G47^2</f>
        <v>78673.6531525919</v>
      </c>
    </row>
    <row r="48" customFormat="false" ht="13.5" hidden="false" customHeight="false" outlineLevel="0" collapsed="false">
      <c r="A48" s="7" t="s">
        <v>99</v>
      </c>
      <c r="B48" s="3" t="s">
        <v>100</v>
      </c>
      <c r="C48" s="3" t="n">
        <f aca="false">-tau_C*kr*Caor^2*E/Tr^2</f>
        <v>-0.281732431495619</v>
      </c>
      <c r="D48" s="7" t="s">
        <v>101</v>
      </c>
      <c r="E48" s="0" t="n">
        <f aca="false">E47+(Thi-Tlo)/100</f>
        <v>345.5</v>
      </c>
      <c r="F48" s="0" t="n">
        <f aca="false">ko*EXP(-E/E48)</f>
        <v>5.41962679067328E-008</v>
      </c>
      <c r="G48" s="0" t="n">
        <f aca="false">(-1+SQRT(1+4*tau_R*F48*Cair))/(2*tau_R*F48)</f>
        <v>2285.18132626399</v>
      </c>
      <c r="H48" s="0" t="n">
        <f aca="false">E48-betar*(E48-Tci)</f>
        <v>343.496965308922</v>
      </c>
      <c r="I48" s="0" t="n">
        <f aca="false">Fl*rho*Cp*(E48-Tir)+Fcr*rhoc*Cpc*(H48-Tci)</f>
        <v>1116349.50859495</v>
      </c>
      <c r="J48" s="0" t="n">
        <f aca="false">-Hr*V*F48*G48^2</f>
        <v>100026.047718071</v>
      </c>
    </row>
    <row r="49" customFormat="false" ht="13.5" hidden="false" customHeight="false" outlineLevel="0" collapsed="false">
      <c r="A49" s="7" t="s">
        <v>102</v>
      </c>
      <c r="B49" s="3" t="s">
        <v>103</v>
      </c>
      <c r="C49" s="3" t="n">
        <f aca="false">-2*tau_T*Hr*kr*Caor/(rho*Cp)</f>
        <v>0.000395028838746924</v>
      </c>
      <c r="D49" s="7" t="s">
        <v>104</v>
      </c>
      <c r="E49" s="0" t="n">
        <f aca="false">E48+(Thi-Tlo)/100</f>
        <v>349</v>
      </c>
      <c r="F49" s="0" t="n">
        <f aca="false">ko*EXP(-E/E49)</f>
        <v>6.87604888501027E-008</v>
      </c>
      <c r="G49" s="0" t="n">
        <f aca="false">(-1+SQRT(1+4*tau_R*F49*Cair))/(2*tau_R*F49)</f>
        <v>2281.26349939507</v>
      </c>
      <c r="H49" s="0" t="n">
        <f aca="false">E49-betar*(E49-Tci)</f>
        <v>346.842885717301</v>
      </c>
      <c r="I49" s="0" t="n">
        <f aca="false">Fl*rho*Cp*(E49-Tir)+Fcr*rhoc*Cpc*(H49-Tci)</f>
        <v>1314030.24002533</v>
      </c>
      <c r="J49" s="0" t="n">
        <f aca="false">-Hr*V*F49*G49^2</f>
        <v>126471.379083252</v>
      </c>
    </row>
    <row r="50" customFormat="false" ht="13.5" hidden="false" customHeight="false" outlineLevel="0" collapsed="false">
      <c r="A50" s="7" t="s">
        <v>105</v>
      </c>
      <c r="B50" s="3" t="s">
        <v>106</v>
      </c>
      <c r="C50" s="3" t="n">
        <f aca="false">(tau_T/tau_R)*rhoc*Cpc*(Tr-Tci)/(Fl*rho*Cp)*(betar*Uor*Ao*(1-0.8*Uor*Ao/(Ai*hir))/(Fcr*rhoc*Cpc)-(1-betar))</f>
        <v>-1795.54289870182</v>
      </c>
      <c r="D50" s="7" t="s">
        <v>107</v>
      </c>
    </row>
    <row r="51" customFormat="false" ht="13.5" hidden="false" customHeight="false" outlineLevel="0" collapsed="false">
      <c r="A51" s="7" t="s">
        <v>108</v>
      </c>
      <c r="B51" s="3"/>
      <c r="C51" s="3" t="n">
        <f aca="false">tau_C*tau_T/(1-Kct*Ktc)</f>
        <v>2425.9648310495</v>
      </c>
      <c r="D51" s="7" t="s">
        <v>109</v>
      </c>
      <c r="E51" s="0" t="n">
        <f aca="false">E49+(Thi-Tlo)/100</f>
        <v>352.5</v>
      </c>
      <c r="F51" s="0" t="n">
        <f aca="false">ko*EXP(-E/E51)</f>
        <v>8.68272010056152E-008</v>
      </c>
      <c r="G51" s="0" t="n">
        <f aca="false">(-1+SQRT(1+4*tau_R*F51*Cair))/(2*tau_R*F51)</f>
        <v>2276.44044891149</v>
      </c>
      <c r="H51" s="0" t="n">
        <f aca="false">E51-betar*(E51-Tci)</f>
        <v>350.188806125679</v>
      </c>
      <c r="I51" s="0" t="n">
        <f aca="false">Fl*rho*Cp*(E51-Tir)+Fcr*rhoc*Cpc*(H51-Tci)</f>
        <v>1511710.97145571</v>
      </c>
      <c r="J51" s="0" t="n">
        <f aca="false">-Hr*V*F51*G51^2</f>
        <v>159026.969847445</v>
      </c>
    </row>
    <row r="52" customFormat="false" ht="12" hidden="false" customHeight="false" outlineLevel="0" collapsed="false">
      <c r="A52" s="7" t="s">
        <v>110</v>
      </c>
      <c r="B52" s="3"/>
      <c r="C52" s="3" t="n">
        <f aca="false">(tau_C+tau_T)/(1-Kct*Ktc)</f>
        <v>98.6678674441629</v>
      </c>
      <c r="D52" s="7" t="s">
        <v>92</v>
      </c>
      <c r="E52" s="0" t="n">
        <f aca="false">E51+(Thi-Tlo)/100</f>
        <v>356</v>
      </c>
      <c r="F52" s="0" t="n">
        <f aca="false">ko*EXP(-E/E52)</f>
        <v>1.09139123479033E-007</v>
      </c>
      <c r="G52" s="0" t="n">
        <f aca="false">(-1+SQRT(1+4*tau_R*F52*Cair))/(2*tau_R*F52)</f>
        <v>2270.53969216114</v>
      </c>
      <c r="H52" s="0" t="n">
        <f aca="false">E52-betar*(E52-Tci)</f>
        <v>353.534726534058</v>
      </c>
      <c r="I52" s="0" t="n">
        <f aca="false">Fl*rho*Cp*(E52-Tir)+Fcr*rhoc*Cpc*(H52-Tci)</f>
        <v>1709391.70288609</v>
      </c>
      <c r="J52" s="0" t="n">
        <f aca="false">-Hr*V*F52*G52^2</f>
        <v>198857.077912211</v>
      </c>
    </row>
    <row r="53" customFormat="false" ht="12" hidden="false" customHeight="false" outlineLevel="0" collapsed="false">
      <c r="A53" s="7" t="s">
        <v>111</v>
      </c>
      <c r="B53" s="1" t="n">
        <f aca="false">IF(beta^2&gt;4*alpha,(-beta+SQRT(beta^2-4*alpha))/2,-beta/2)</f>
        <v>-46.5281922077521</v>
      </c>
      <c r="C53" s="1" t="n">
        <f aca="false">IF(beta^2&gt;4*alpha,0,(SQRT(4*alpha-beta^2))/2)</f>
        <v>0</v>
      </c>
      <c r="D53" s="7" t="s">
        <v>92</v>
      </c>
      <c r="E53" s="0" t="n">
        <f aca="false">E52+(Thi-Tlo)/100</f>
        <v>359.5</v>
      </c>
      <c r="F53" s="0" t="n">
        <f aca="false">ko*EXP(-E/E53)</f>
        <v>1.36574972886985E-007</v>
      </c>
      <c r="G53" s="0" t="n">
        <f aca="false">(-1+SQRT(1+4*tau_R*F53*Cair))/(2*tau_R*F53)</f>
        <v>2263.36641020687</v>
      </c>
      <c r="H53" s="0" t="n">
        <f aca="false">E53-betar*(E53-Tci)</f>
        <v>356.880646942437</v>
      </c>
      <c r="I53" s="0" t="n">
        <f aca="false">Fl*rho*Cp*(E53-Tir)+Fcr*rhoc*Cpc*(H53-Tci)</f>
        <v>1907072.43431647</v>
      </c>
      <c r="J53" s="0" t="n">
        <f aca="false">-Hr*V*F53*G53^2</f>
        <v>247276.731103564</v>
      </c>
    </row>
    <row r="54" customFormat="false" ht="12" hidden="false" customHeight="false" outlineLevel="0" collapsed="false">
      <c r="A54" s="7" t="s">
        <v>112</v>
      </c>
      <c r="B54" s="3" t="n">
        <f aca="false">IF(beta^2&gt;4*alpha,(-beta-SQRT(beta^2-4*alpha))/2,-beta/2)</f>
        <v>-52.1396752364108</v>
      </c>
      <c r="C54" s="3" t="n">
        <f aca="false">IF(beta^2&gt;4*alpha,0,(-SQRT(4*alpha-beta^2))/2)</f>
        <v>0</v>
      </c>
      <c r="D54" s="7" t="s">
        <v>92</v>
      </c>
      <c r="E54" s="0" t="n">
        <f aca="false">E53+(Thi-Tlo)/100</f>
        <v>363</v>
      </c>
      <c r="F54" s="0" t="n">
        <f aca="false">ko*EXP(-E/E54)</f>
        <v>1.70170285529973E-007</v>
      </c>
      <c r="G54" s="0" t="n">
        <f aca="false">(-1+SQRT(1+4*tau_R*F54*Cair))/(2*tau_R*F54)</f>
        <v>2254.70384273162</v>
      </c>
      <c r="H54" s="0" t="n">
        <f aca="false">E54-betar*(E54-Tci)</f>
        <v>360.226567350815</v>
      </c>
      <c r="I54" s="0" t="n">
        <f aca="false">Fl*rho*Cp*(E54-Tir)+Fcr*rhoc*Cpc*(H54-Tci)</f>
        <v>2104753.16574685</v>
      </c>
      <c r="J54" s="0" t="n">
        <f aca="false">-Hr*V*F54*G54^2</f>
        <v>305749.061561582</v>
      </c>
    </row>
    <row r="55" customFormat="false" ht="12" hidden="false" customHeight="false" outlineLevel="0" collapsed="false">
      <c r="A55" s="7" t="s">
        <v>113</v>
      </c>
      <c r="B55" s="3" t="s">
        <v>114</v>
      </c>
      <c r="C55" s="3" t="n">
        <f aca="false">SQRT(tau_C*tau_T/(1-Kct*Ktc))</f>
        <v>49.2540844098182</v>
      </c>
      <c r="D55" s="7" t="s">
        <v>92</v>
      </c>
      <c r="E55" s="0" t="n">
        <f aca="false">E54+(Thi-Tlo)/100</f>
        <v>366.5</v>
      </c>
      <c r="F55" s="0" t="n">
        <f aca="false">ko*EXP(-E/E55)</f>
        <v>2.1114076001912E-007</v>
      </c>
      <c r="G55" s="0" t="n">
        <f aca="false">(-1+SQRT(1+4*tau_R*F55*Cair))/(2*tau_R*F55)</f>
        <v>2244.31498741512</v>
      </c>
      <c r="H55" s="0" t="n">
        <f aca="false">E55-betar*(E55-Tci)</f>
        <v>363.572487759194</v>
      </c>
      <c r="I55" s="0" t="n">
        <f aca="false">Fl*rho*Cp*(E55-Tir)+Fcr*rhoc*Cpc*(H55-Tci)</f>
        <v>2302433.89717723</v>
      </c>
      <c r="J55" s="0" t="n">
        <f aca="false">-Hr*V*F55*G55^2</f>
        <v>375873.834947963</v>
      </c>
    </row>
    <row r="56" customFormat="false" ht="12" hidden="false" customHeight="false" outlineLevel="0" collapsed="false">
      <c r="A56" s="7" t="s">
        <v>115</v>
      </c>
      <c r="B56" s="3" t="s">
        <v>116</v>
      </c>
      <c r="C56" s="3" t="n">
        <f aca="false">(tau_C+tau_T)/(1-Kct*Ktc)/(2*tau)</f>
        <v>1.00162117138548</v>
      </c>
      <c r="D56" s="7"/>
      <c r="E56" s="0" t="n">
        <f aca="false">E55+(Thi-Tlo)/100</f>
        <v>370</v>
      </c>
      <c r="F56" s="0" t="n">
        <f aca="false">ko*EXP(-E/E56)</f>
        <v>2.60908333651666E-007</v>
      </c>
      <c r="G56" s="0" t="n">
        <f aca="false">(-1+SQRT(1+4*tau_R*F56*Cair))/(2*tau_R*F56)</f>
        <v>2231.94595825123</v>
      </c>
      <c r="H56" s="0" t="n">
        <f aca="false">E56-betar*(E56-Tci)</f>
        <v>366.918408167573</v>
      </c>
      <c r="I56" s="0" t="n">
        <f aca="false">Fl*rho*Cp*(E56-Tir)+Fcr*rhoc*Cpc*(H56-Tci)</f>
        <v>2500114.62860761</v>
      </c>
      <c r="J56" s="0" t="n">
        <f aca="false">-Hr*V*F56*G56^2</f>
        <v>459364.781804245</v>
      </c>
    </row>
    <row r="57" customFormat="false" ht="12" hidden="false" customHeight="false" outlineLevel="0" collapsed="false">
      <c r="A57" s="7" t="s">
        <v>117</v>
      </c>
      <c r="B57" s="3"/>
      <c r="C57" s="3" t="n">
        <f aca="false">tau^2/(tau_R*tau_C)</f>
        <v>0.887711949291175</v>
      </c>
      <c r="D57" s="7"/>
      <c r="E57" s="0" t="n">
        <f aca="false">E56+(Thi-Tlo)/100</f>
        <v>373.5</v>
      </c>
      <c r="F57" s="0" t="n">
        <f aca="false">ko*EXP(-E/E57)</f>
        <v>3.21130213575999E-007</v>
      </c>
      <c r="G57" s="0" t="n">
        <f aca="false">(-1+SQRT(1+4*tau_R*F57*Cair))/(2*tau_R*F57)</f>
        <v>2217.33132526499</v>
      </c>
      <c r="H57" s="0" t="n">
        <f aca="false">E57-betar*(E57-Tci)</f>
        <v>370.264328575951</v>
      </c>
      <c r="I57" s="0" t="n">
        <f aca="false">Fl*rho*Cp*(E57-Tir)+Fcr*rhoc*Cpc*(H57-Tci)</f>
        <v>2697795.36003799</v>
      </c>
      <c r="J57" s="0" t="n">
        <f aca="false">-Hr*V*F57*G57^2</f>
        <v>558013.554461355</v>
      </c>
    </row>
    <row r="58" customFormat="false" ht="13.5" hidden="false" customHeight="false" outlineLevel="0" collapsed="false">
      <c r="A58" s="7" t="s">
        <v>118</v>
      </c>
      <c r="B58" s="3"/>
      <c r="C58" s="3" t="n">
        <f aca="false">tau^2*Ktc/(tau_R*tau_T)</f>
        <v>0.000393727420218677</v>
      </c>
      <c r="D58" s="7" t="s">
        <v>104</v>
      </c>
      <c r="E58" s="0" t="n">
        <f aca="false">E57+(Thi-Tlo)/100</f>
        <v>377</v>
      </c>
      <c r="F58" s="0" t="n">
        <f aca="false">ko*EXP(-E/E58)</f>
        <v>3.93731090854254E-007</v>
      </c>
      <c r="G58" s="0" t="n">
        <f aca="false">(-1+SQRT(1+4*tau_R*F58*Cair))/(2*tau_R*F58)</f>
        <v>2200.20166191471</v>
      </c>
      <c r="H58" s="0" t="n">
        <f aca="false">E58-betar*(E58-Tci)</f>
        <v>373.61024898433</v>
      </c>
      <c r="I58" s="0" t="n">
        <f aca="false">Fl*rho*Cp*(E58-Tir)+Fcr*rhoc*Cpc*(H58-Tci)</f>
        <v>2895476.09146837</v>
      </c>
      <c r="J58" s="0" t="n">
        <f aca="false">-Hr*V*F58*G58^2</f>
        <v>673638.782075694</v>
      </c>
    </row>
    <row r="59" customFormat="false" ht="13.5" hidden="false" customHeight="false" outlineLevel="0" collapsed="false">
      <c r="A59" s="7" t="s">
        <v>119</v>
      </c>
      <c r="B59" s="3"/>
      <c r="C59" s="3" t="n">
        <f aca="false">tau^2*Kht/(tau_C*tau_T)</f>
        <v>-1795.34309059716</v>
      </c>
      <c r="D59" s="7" t="s">
        <v>107</v>
      </c>
      <c r="E59" s="0" t="n">
        <f aca="false">E58+(Thi-Tlo)/100</f>
        <v>380.5</v>
      </c>
      <c r="F59" s="0" t="n">
        <f aca="false">ko*EXP(-E/E59)</f>
        <v>4.80938771840239E-007</v>
      </c>
      <c r="G59" s="0" t="n">
        <f aca="false">(-1+SQRT(1+4*tau_R*F59*Cair))/(2*tau_R*F59)</f>
        <v>2180.29335113048</v>
      </c>
      <c r="H59" s="0" t="n">
        <f aca="false">E59-betar*(E59-Tci)</f>
        <v>376.956169392709</v>
      </c>
      <c r="I59" s="0" t="n">
        <f aca="false">Fl*rho*Cp*(E59-Tir)+Fcr*rhoc*Cpc*(H59-Tci)</f>
        <v>3093156.82289875</v>
      </c>
      <c r="J59" s="0" t="n">
        <f aca="false">-Hr*V*F59*G59^2</f>
        <v>808019.87986926</v>
      </c>
    </row>
    <row r="60" customFormat="false" ht="13.5" hidden="false" customHeight="false" outlineLevel="0" collapsed="false">
      <c r="A60" s="7" t="s">
        <v>120</v>
      </c>
      <c r="B60" s="3"/>
      <c r="C60" s="3" t="n">
        <f aca="false">tau^2*Kct/(tau_R*tau_C)</f>
        <v>-0.250097245941518</v>
      </c>
      <c r="D60" s="7" t="s">
        <v>101</v>
      </c>
      <c r="E60" s="0" t="n">
        <f aca="false">E59+(Thi-Tlo)/100</f>
        <v>384</v>
      </c>
      <c r="F60" s="0" t="n">
        <f aca="false">ko*EXP(-E/E60)</f>
        <v>5.85323466768134E-007</v>
      </c>
      <c r="G60" s="0" t="n">
        <f aca="false">(-1+SQRT(1+4*tau_R*F60*Cair))/(2*tau_R*F60)</f>
        <v>2157.36044306885</v>
      </c>
      <c r="H60" s="0" t="n">
        <f aca="false">E60-betar*(E60-Tci)</f>
        <v>380.302089801087</v>
      </c>
      <c r="I60" s="0" t="n">
        <f aca="false">Fl*rho*Cp*(E60-Tir)+Fcr*rhoc*Cpc*(H60-Tci)</f>
        <v>3290837.55432913</v>
      </c>
      <c r="J60" s="0" t="n">
        <f aca="false">-Hr*V*F60*G60^2</f>
        <v>962817.009285244</v>
      </c>
    </row>
    <row r="61" customFormat="false" ht="12" hidden="false" customHeight="false" outlineLevel="0" collapsed="false">
      <c r="A61" s="7" t="s">
        <v>121</v>
      </c>
      <c r="B61" s="3"/>
      <c r="C61" s="3" t="n">
        <f aca="false">tau^2/(tau_R*tau_T)</f>
        <v>0.996705510077755</v>
      </c>
      <c r="D61" s="7"/>
      <c r="E61" s="0" t="n">
        <f aca="false">E60+(Thi-Tlo)/100</f>
        <v>387.5</v>
      </c>
      <c r="F61" s="0" t="n">
        <f aca="false">ko*EXP(-E/E61)</f>
        <v>7.09840980023631E-007</v>
      </c>
      <c r="G61" s="0" t="n">
        <f aca="false">(-1+SQRT(1+4*tau_R*F61*Cair))/(2*tau_R*F61)</f>
        <v>2131.18803373091</v>
      </c>
      <c r="H61" s="0" t="n">
        <f aca="false">E61-betar*(E61-Tci)</f>
        <v>383.648010209466</v>
      </c>
      <c r="I61" s="0" t="n">
        <f aca="false">Fl*rho*Cp*(E61-Tir)+Fcr*rhoc*Cpc*(H61-Tci)</f>
        <v>3488518.28575951</v>
      </c>
      <c r="J61" s="0" t="n">
        <f aca="false">-Hr*V*F61*G61^2</f>
        <v>1139480.77231635</v>
      </c>
    </row>
    <row r="62" customFormat="false" ht="13.5" hidden="false" customHeight="false" outlineLevel="0" collapsed="false">
      <c r="A62" s="7" t="s">
        <v>122</v>
      </c>
      <c r="B62" s="3"/>
      <c r="C62" s="3" t="n">
        <f aca="false">tau^2*Kct*Kht/(tau_C*tau_T)</f>
        <v>505.806374282796</v>
      </c>
      <c r="D62" s="7" t="s">
        <v>123</v>
      </c>
      <c r="E62" s="0" t="n">
        <f aca="false">E61+(Thi-Tlo)/100</f>
        <v>391</v>
      </c>
      <c r="F62" s="0" t="n">
        <f aca="false">ko*EXP(-E/E62)</f>
        <v>8.57880050180385E-007</v>
      </c>
      <c r="G62" s="0" t="n">
        <f aca="false">(-1+SQRT(1+4*tau_R*F62*Cair))/(2*tau_R*F62)</f>
        <v>2101.60628571884</v>
      </c>
      <c r="H62" s="0" t="n">
        <f aca="false">E62-betar*(E62-Tci)</f>
        <v>386.993930617844</v>
      </c>
      <c r="I62" s="0" t="n">
        <f aca="false">Fl*rho*Cp*(E62-Tir)+Fcr*rhoc*Cpc*(H62-Tci)</f>
        <v>3686199.01718989</v>
      </c>
      <c r="J62" s="0" t="n">
        <f aca="false">-Hr*V*F62*G62^2</f>
        <v>1339157.57139783</v>
      </c>
    </row>
    <row r="63" customFormat="false" ht="12" hidden="false" customHeight="false" outlineLevel="0" collapsed="false">
      <c r="A63" s="7" t="s">
        <v>124</v>
      </c>
      <c r="B63" s="3"/>
      <c r="C63" s="3"/>
      <c r="D63" s="7"/>
      <c r="E63" s="0" t="n">
        <f aca="false">E62+(Thi-Tlo)/100</f>
        <v>394.5</v>
      </c>
      <c r="F63" s="0" t="n">
        <f aca="false">ko*EXP(-E/E63)</f>
        <v>1.03331409047401E-006</v>
      </c>
      <c r="G63" s="0" t="n">
        <f aca="false">(-1+SQRT(1+4*tau_R*F63*Cair))/(2*tau_R*F63)</f>
        <v>2068.50390736038</v>
      </c>
      <c r="H63" s="0" t="n">
        <f aca="false">E63-betar*(E63-Tci)</f>
        <v>390.339851026223</v>
      </c>
      <c r="I63" s="0" t="n">
        <f aca="false">Fl*rho*Cp*(E63-Tir)+Fcr*rhoc*Cpc*(H63-Tci)</f>
        <v>3883879.74862027</v>
      </c>
      <c r="J63" s="0" t="n">
        <f aca="false">-Hr*V*F63*G63^2</f>
        <v>1562598.62531742</v>
      </c>
    </row>
    <row r="64" customFormat="false" ht="13.5" hidden="false" customHeight="false" outlineLevel="0" collapsed="false">
      <c r="A64" s="7" t="s">
        <v>125</v>
      </c>
      <c r="B64" s="3" t="s">
        <v>126</v>
      </c>
      <c r="C64" s="3" t="e">
        <f aca="false">SQRT(1-xi^2)/tau</f>
        <v>#VALUE!</v>
      </c>
      <c r="D64" s="7" t="s">
        <v>127</v>
      </c>
      <c r="E64" s="0" t="n">
        <f aca="false">E63+(Thi-Tlo)/100</f>
        <v>398</v>
      </c>
      <c r="F64" s="0" t="n">
        <f aca="false">ko*EXP(-E/E64)</f>
        <v>1.24055758190292E-006</v>
      </c>
      <c r="G64" s="0" t="n">
        <f aca="false">(-1+SQRT(1+4*tau_R*F64*Cair))/(2*tau_R*F64)</f>
        <v>2031.83972427665</v>
      </c>
      <c r="H64" s="0" t="n">
        <f aca="false">E64-betar*(E64-Tci)</f>
        <v>393.685771434602</v>
      </c>
      <c r="I64" s="0" t="n">
        <f aca="false">Fl*rho*Cp*(E64-Tir)+Fcr*rhoc*Cpc*(H64-Tci)</f>
        <v>4081560.48005065</v>
      </c>
      <c r="J64" s="0" t="n">
        <f aca="false">-Hr*V*F64*G64^2</f>
        <v>1810081.86113264</v>
      </c>
    </row>
    <row r="65" customFormat="false" ht="12" hidden="false" customHeight="false" outlineLevel="0" collapsed="false">
      <c r="A65" s="7" t="s">
        <v>128</v>
      </c>
      <c r="B65" s="3" t="s">
        <v>129</v>
      </c>
      <c r="C65" s="3" t="e">
        <f aca="false">ATAN(SQRT(1-xi^2)/xi)</f>
        <v>#VALUE!</v>
      </c>
      <c r="D65" s="7" t="s">
        <v>130</v>
      </c>
      <c r="E65" s="0" t="n">
        <f aca="false">E64+(Thi-Tlo)/100</f>
        <v>401.5</v>
      </c>
      <c r="F65" s="0" t="n">
        <f aca="false">ko*EXP(-E/E65)</f>
        <v>1.48462737154832E-006</v>
      </c>
      <c r="G65" s="0" t="n">
        <f aca="false">(-1+SQRT(1+4*tau_R*F65*Cair))/(2*tau_R*F65)</f>
        <v>1991.65098992736</v>
      </c>
      <c r="H65" s="0" t="n">
        <f aca="false">E65-betar*(E65-Tci)</f>
        <v>397.03169184298</v>
      </c>
      <c r="I65" s="0" t="n">
        <f aca="false">Fl*rho*Cp*(E65-Tir)+Fcr*rhoc*Cpc*(H65-Tci)</f>
        <v>4279241.21148104</v>
      </c>
      <c r="J65" s="0" t="n">
        <f aca="false">-Hr*V*F65*G65^2</f>
        <v>2081355.81799033</v>
      </c>
    </row>
    <row r="66" customFormat="false" ht="12" hidden="false" customHeight="false" outlineLevel="0" collapsed="false">
      <c r="A66" s="7"/>
      <c r="B66" s="3"/>
      <c r="C66" s="3"/>
      <c r="D66" s="7"/>
      <c r="E66" s="0" t="n">
        <f aca="false">E65+(Thi-Tlo)/100</f>
        <v>405</v>
      </c>
      <c r="F66" s="0" t="n">
        <f aca="false">ko*EXP(-E/E66)</f>
        <v>1.77120912795867E-006</v>
      </c>
      <c r="G66" s="0" t="n">
        <f aca="false">(-1+SQRT(1+4*tau_R*F66*Cair))/(2*tau_R*F66)</f>
        <v>1948.05732585263</v>
      </c>
      <c r="H66" s="0" t="n">
        <f aca="false">E66-betar*(E66-Tci)</f>
        <v>400.377612251359</v>
      </c>
      <c r="I66" s="0" t="n">
        <f aca="false">Fl*rho*Cp*(E66-Tir)+Fcr*rhoc*Cpc*(H66-Tci)</f>
        <v>4476921.94291142</v>
      </c>
      <c r="J66" s="0" t="n">
        <f aca="false">-Hr*V*F66*G66^2</f>
        <v>2375613.05049474</v>
      </c>
    </row>
    <row r="67" customFormat="false" ht="12" hidden="false" customHeight="false" outlineLevel="0" collapsed="false">
      <c r="B67" s="0"/>
      <c r="C67" s="0"/>
      <c r="E67" s="0" t="n">
        <f aca="false">E66+(Thi-Tlo)/100</f>
        <v>408.5</v>
      </c>
      <c r="F67" s="0" t="n">
        <f aca="false">ko*EXP(-E/E67)</f>
        <v>2.10672920352166E-006</v>
      </c>
      <c r="G67" s="0" t="n">
        <f aca="false">(-1+SQRT(1+4*tau_R*F67*Cair))/(2*tau_R*F67)</f>
        <v>1901.25964042947</v>
      </c>
      <c r="H67" s="0" t="n">
        <f aca="false">E67-betar*(E67-Tci)</f>
        <v>403.723532659738</v>
      </c>
      <c r="I67" s="0" t="n">
        <f aca="false">Fl*rho*Cp*(E67-Tir)+Fcr*rhoc*Cpc*(H67-Tci)</f>
        <v>4674602.6743418</v>
      </c>
      <c r="J67" s="0" t="n">
        <f aca="false">-Hr*V*F67*G67^2</f>
        <v>2691497.42710111</v>
      </c>
    </row>
    <row r="68" customFormat="false" ht="12" hidden="false" customHeight="false" outlineLevel="0" collapsed="false">
      <c r="B68" s="0"/>
      <c r="C68" s="0"/>
      <c r="E68" s="0" t="n">
        <f aca="false">E67+(Thi-Tlo)/100</f>
        <v>412</v>
      </c>
      <c r="F68" s="0" t="n">
        <f aca="false">ko*EXP(-E/E68)</f>
        <v>2.49843215062937E-006</v>
      </c>
      <c r="G68" s="0" t="n">
        <f aca="false">(-1+SQRT(1+4*tau_R*F68*Cair))/(2*tau_R*F68)</f>
        <v>1851.53397069211</v>
      </c>
      <c r="H68" s="0" t="n">
        <f aca="false">E68-betar*(E68-Tci)</f>
        <v>407.069453068116</v>
      </c>
      <c r="I68" s="0" t="n">
        <f aca="false">Fl*rho*Cp*(E68-Tir)+Fcr*rhoc*Cpc*(H68-Tci)</f>
        <v>4872283.40577218</v>
      </c>
      <c r="J68" s="0" t="n">
        <f aca="false">-Hr*V*F68*G68^2</f>
        <v>3027145.69782828</v>
      </c>
    </row>
    <row r="69" customFormat="false" ht="12" hidden="false" customHeight="false" outlineLevel="0" collapsed="false">
      <c r="E69" s="0" t="n">
        <f aca="false">E68+(Thi-Tlo)/100</f>
        <v>415.5</v>
      </c>
      <c r="F69" s="0" t="n">
        <f aca="false">ko*EXP(-E/E69)</f>
        <v>2.95446413412033E-006</v>
      </c>
      <c r="G69" s="0" t="n">
        <f aca="false">(-1+SQRT(1+4*tau_R*F69*Cair))/(2*tau_R*F69)</f>
        <v>1799.220808321</v>
      </c>
      <c r="H69" s="0" t="n">
        <f aca="false">E69-betar*(E69-Tci)</f>
        <v>410.415373476495</v>
      </c>
      <c r="I69" s="0" t="n">
        <f aca="false">Fl*rho*Cp*(E69-Tir)+Fcr*rhoc*Cpc*(H69-Tci)</f>
        <v>5069964.13720256</v>
      </c>
      <c r="J69" s="0" t="n">
        <f aca="false">-Hr*V*F69*G69^2</f>
        <v>3380259.54383323</v>
      </c>
    </row>
    <row r="70" customFormat="false" ht="12" hidden="false" customHeight="false" outlineLevel="0" collapsed="false">
      <c r="E70" s="0" t="n">
        <f aca="false">E69+(Thi-Tlo)/100</f>
        <v>419</v>
      </c>
      <c r="F70" s="0" t="n">
        <f aca="false">ko*EXP(-E/E70)</f>
        <v>3.48396247695366E-006</v>
      </c>
      <c r="G70" s="0" t="n">
        <f aca="false">(-1+SQRT(1+4*tau_R*F70*Cair))/(2*tau_R*F70)</f>
        <v>1744.71098497456</v>
      </c>
      <c r="H70" s="0" t="n">
        <f aca="false">E70-betar*(E70-Tci)</f>
        <v>413.761293884873</v>
      </c>
      <c r="I70" s="0" t="n">
        <f aca="false">Fl*rho*Cp*(E70-Tir)+Fcr*rhoc*Cpc*(H70-Tci)</f>
        <v>5267644.86863294</v>
      </c>
      <c r="J70" s="0" t="n">
        <f aca="false">-Hr*V*F70*G70^2</f>
        <v>3748200.85142173</v>
      </c>
    </row>
    <row r="71" customFormat="false" ht="12" hidden="false" customHeight="false" outlineLevel="0" collapsed="false">
      <c r="E71" s="0" t="n">
        <f aca="false">E70+(Thi-Tlo)/100</f>
        <v>422.5</v>
      </c>
      <c r="F71" s="0" t="n">
        <f aca="false">ko*EXP(-E/E71)</f>
        <v>4.09715156934124E-006</v>
      </c>
      <c r="G71" s="0" t="n">
        <f aca="false">(-1+SQRT(1+4*tau_R*F71*Cair))/(2*tau_R*F71)</f>
        <v>1688.42951035121</v>
      </c>
      <c r="H71" s="0" t="n">
        <f aca="false">E71-betar*(E71-Tci)</f>
        <v>417.107214293252</v>
      </c>
      <c r="I71" s="0" t="n">
        <f aca="false">Fl*rho*Cp*(E71-Tir)+Fcr*rhoc*Cpc*(H71-Tci)</f>
        <v>5465325.60006332</v>
      </c>
      <c r="J71" s="0" t="n">
        <f aca="false">-Hr*V*F71*G71^2</f>
        <v>4128100.80512931</v>
      </c>
    </row>
    <row r="72" customFormat="false" ht="12" hidden="false" customHeight="false" outlineLevel="0" collapsed="false">
      <c r="E72" s="0" t="n">
        <f aca="false">E71+(Thi-Tlo)/100</f>
        <v>426</v>
      </c>
      <c r="F72" s="0" t="n">
        <f aca="false">ko*EXP(-E/E72)</f>
        <v>4.80544536364841E-006</v>
      </c>
      <c r="G72" s="0" t="n">
        <f aca="false">(-1+SQRT(1+4*tau_R*F72*Cair))/(2*tau_R*F72)</f>
        <v>1630.81883941214</v>
      </c>
      <c r="H72" s="0" t="n">
        <f aca="false">E72-betar*(E72-Tci)</f>
        <v>420.453134701631</v>
      </c>
      <c r="I72" s="0" t="n">
        <f aca="false">Fl*rho*Cp*(E72-Tir)+Fcr*rhoc*Cpc*(H72-Tci)</f>
        <v>5663006.3314937</v>
      </c>
      <c r="J72" s="0" t="n">
        <f aca="false">-Hr*V*F72*G72^2</f>
        <v>4516972.83396806</v>
      </c>
    </row>
    <row r="73" customFormat="false" ht="12" hidden="false" customHeight="false" outlineLevel="0" collapsed="false">
      <c r="E73" s="0" t="n">
        <f aca="false">E72+(Thi-Tlo)/100</f>
        <v>429.5</v>
      </c>
      <c r="F73" s="0" t="n">
        <f aca="false">ko*EXP(-E/E73)</f>
        <v>5.62155666829402E-006</v>
      </c>
      <c r="G73" s="0" t="n">
        <f aca="false">(-1+SQRT(1+4*tau_R*F73*Cair))/(2*tau_R*F73)</f>
        <v>1572.32291147544</v>
      </c>
      <c r="H73" s="0" t="n">
        <f aca="false">E73-betar*(E73-Tci)</f>
        <v>423.799055110009</v>
      </c>
      <c r="I73" s="0" t="n">
        <f aca="false">Fl*rho*Cp*(E73-Tir)+Fcr*rhoc*Cpc*(H73-Tci)</f>
        <v>5860687.06292408</v>
      </c>
      <c r="J73" s="0" t="n">
        <f aca="false">-Hr*V*F73*G73^2</f>
        <v>4911820.34754078</v>
      </c>
    </row>
    <row r="74" customFormat="false" ht="12" hidden="false" customHeight="false" outlineLevel="0" collapsed="false">
      <c r="E74" s="0" t="n">
        <f aca="false">E73+(Thi-Tlo)/100</f>
        <v>433</v>
      </c>
      <c r="F74" s="0" t="n">
        <f aca="false">ko*EXP(-E/E74)</f>
        <v>6.55961344366601E-006</v>
      </c>
      <c r="G74" s="0" t="n">
        <f aca="false">(-1+SQRT(1+4*tau_R*F74*Cair))/(2*tau_R*F74)</f>
        <v>1513.37301457955</v>
      </c>
      <c r="H74" s="0" t="n">
        <f aca="false">E74-betar*(E74-Tci)</f>
        <v>427.144975518388</v>
      </c>
      <c r="I74" s="0" t="n">
        <f aca="false">Fl*rho*Cp*(E74-Tir)+Fcr*rhoc*Cpc*(H74-Tci)</f>
        <v>6058367.79435446</v>
      </c>
      <c r="J74" s="0" t="n">
        <f aca="false">-Hr*V*F74*G74^2</f>
        <v>5309732.15158807</v>
      </c>
    </row>
    <row r="75" customFormat="false" ht="12" hidden="false" customHeight="false" outlineLevel="0" collapsed="false">
      <c r="E75" s="0" t="n">
        <f aca="false">E74+(Thi-Tlo)/100</f>
        <v>436.5</v>
      </c>
      <c r="F75" s="0" t="n">
        <f aca="false">ko*EXP(-E/E75)</f>
        <v>7.63528229175557E-006</v>
      </c>
      <c r="G75" s="0" t="n">
        <f aca="false">(-1+SQRT(1+4*tau_R*F75*Cair))/(2*tau_R*F75)</f>
        <v>1454.37616306761</v>
      </c>
      <c r="H75" s="0" t="n">
        <f aca="false">E75-betar*(E75-Tci)</f>
        <v>430.490895926767</v>
      </c>
      <c r="I75" s="0" t="n">
        <f aca="false">Fl*rho*Cp*(E75-Tir)+Fcr*rhoc*Cpc*(H75-Tci)</f>
        <v>6256048.52578484</v>
      </c>
      <c r="J75" s="0" t="n">
        <f aca="false">-Hr*V*F75*G75^2</f>
        <v>5707960.89929361</v>
      </c>
    </row>
    <row r="76" customFormat="false" ht="12" hidden="false" customHeight="false" outlineLevel="0" collapsed="false">
      <c r="E76" s="0" t="n">
        <f aca="false">E75+(Thi-Tlo)/100</f>
        <v>440</v>
      </c>
      <c r="F76" s="0" t="n">
        <f aca="false">ko*EXP(-E/E76)</f>
        <v>8.8658993188452E-006</v>
      </c>
      <c r="G76" s="0" t="n">
        <f aca="false">(-1+SQRT(1+4*tau_R*F76*Cair))/(2*tau_R*F76)</f>
        <v>1395.70630915332</v>
      </c>
      <c r="H76" s="0" t="n">
        <f aca="false">E76-betar*(E76-Tci)</f>
        <v>433.836816335145</v>
      </c>
      <c r="I76" s="0" t="n">
        <f aca="false">Fl*rho*Cp*(E76-Tir)+Fcr*rhoc*Cpc*(H76-Tci)</f>
        <v>6453729.25721522</v>
      </c>
      <c r="J76" s="0" t="n">
        <f aca="false">-Hr*V*F76*G76^2</f>
        <v>6103982.41321506</v>
      </c>
    </row>
    <row r="77" customFormat="false" ht="12" hidden="false" customHeight="false" outlineLevel="0" collapsed="false">
      <c r="E77" s="0" t="n">
        <f aca="false">E76+(Thi-Tlo)/100</f>
        <v>443.5</v>
      </c>
      <c r="F77" s="0" t="n">
        <f aca="false">ko*EXP(-E/E77)</f>
        <v>1.02706085372113E-005</v>
      </c>
      <c r="G77" s="0" t="n">
        <f aca="false">(-1+SQRT(1+4*tau_R*F77*Cair))/(2*tau_R*F77)</f>
        <v>1337.69839444072</v>
      </c>
      <c r="H77" s="0" t="n">
        <f aca="false">E77-betar*(E77-Tci)</f>
        <v>437.182736743524</v>
      </c>
      <c r="I77" s="0" t="n">
        <f aca="false">Fl*rho*Cp*(E77-Tir)+Fcr*rhoc*Cpc*(H77-Tci)</f>
        <v>6651409.9886456</v>
      </c>
      <c r="J77" s="0" t="n">
        <f aca="false">-Hr*V*F77*G77^2</f>
        <v>6495535.83752515</v>
      </c>
    </row>
    <row r="78" customFormat="false" ht="12" hidden="false" customHeight="false" outlineLevel="0" collapsed="false">
      <c r="E78" s="0" t="n">
        <f aca="false">E77+(Thi-Tlo)/100</f>
        <v>447</v>
      </c>
      <c r="F78" s="0" t="n">
        <f aca="false">ko*EXP(-E/E78)</f>
        <v>1.18705079574778E-005</v>
      </c>
      <c r="G78" s="0" t="n">
        <f aca="false">(-1+SQRT(1+4*tau_R*F78*Cair))/(2*tau_R*F78)</f>
        <v>1280.64501380041</v>
      </c>
      <c r="H78" s="0" t="n">
        <f aca="false">E78-betar*(E78-Tci)</f>
        <v>440.528657151902</v>
      </c>
      <c r="I78" s="0" t="n">
        <f aca="false">Fl*rho*Cp*(E78-Tir)+Fcr*rhoc*Cpc*(H78-Tci)</f>
        <v>6849090.72007598</v>
      </c>
      <c r="J78" s="0" t="n">
        <f aca="false">-Hr*V*F78*G78^2</f>
        <v>6880646.15684721</v>
      </c>
    </row>
    <row r="79" customFormat="false" ht="12" hidden="false" customHeight="false" outlineLevel="0" collapsed="false">
      <c r="E79" s="0" t="n">
        <f aca="false">E78+(Thi-Tlo)/100</f>
        <v>450.5</v>
      </c>
      <c r="F79" s="0" t="n">
        <f aca="false">ko*EXP(-E/E79)</f>
        <v>1.36888035080421E-005</v>
      </c>
      <c r="G79" s="0" t="n">
        <f aca="false">(-1+SQRT(1+4*tau_R*F79*Cair))/(2*tau_R*F79)</f>
        <v>1224.79531792348</v>
      </c>
      <c r="H79" s="0" t="n">
        <f aca="false">E79-betar*(E79-Tci)</f>
        <v>443.874577560281</v>
      </c>
      <c r="I79" s="0" t="n">
        <f aca="false">Fl*rho*Cp*(E79-Tir)+Fcr*rhoc*Cpc*(H79-Tci)</f>
        <v>7046771.45150636</v>
      </c>
      <c r="J79" s="0" t="n">
        <f aca="false">-Hr*V*F79*G79^2</f>
        <v>7257631.6040165</v>
      </c>
    </row>
    <row r="80" customFormat="false" ht="12" hidden="false" customHeight="false" outlineLevel="0" collapsed="false">
      <c r="E80" s="0" t="n">
        <f aca="false">E79+(Thi-Tlo)/100</f>
        <v>454</v>
      </c>
      <c r="F80" s="0" t="n">
        <f aca="false">ko*EXP(-E/E80)</f>
        <v>1.57509709019534E-005</v>
      </c>
      <c r="G80" s="0" t="n">
        <f aca="false">(-1+SQRT(1+4*tau_R*F80*Cair))/(2*tau_R*F80)</f>
        <v>1170.35571289179</v>
      </c>
      <c r="H80" s="0" t="n">
        <f aca="false">E80-betar*(E80-Tci)</f>
        <v>447.22049796866</v>
      </c>
      <c r="I80" s="0" t="n">
        <f aca="false">Fl*rho*Cp*(E80-Tir)+Fcr*rhoc*Cpc*(H80-Tci)</f>
        <v>7244452.18293674</v>
      </c>
      <c r="J80" s="0" t="n">
        <f aca="false">-Hr*V*F80*G80^2</f>
        <v>7625098.93798045</v>
      </c>
    </row>
    <row r="81" customFormat="false" ht="12" hidden="false" customHeight="false" outlineLevel="0" collapsed="false">
      <c r="E81" s="0" t="n">
        <f aca="false">E80+(Thi-Tlo)/100</f>
        <v>457.5</v>
      </c>
      <c r="F81" s="0" t="n">
        <f aca="false">ko*EXP(-E/E81)</f>
        <v>1.80849255548262E-005</v>
      </c>
      <c r="G81" s="0" t="n">
        <f aca="false">(-1+SQRT(1+4*tau_R*F81*Cair))/(2*tau_R*F81)</f>
        <v>1117.4919077112</v>
      </c>
      <c r="H81" s="0" t="n">
        <f aca="false">E81-betar*(E81-Tci)</f>
        <v>450.566418377038</v>
      </c>
      <c r="I81" s="0" t="n">
        <f aca="false">Fl*rho*Cp*(E81-Tir)+Fcr*rhoc*Cpc*(H81-Tci)</f>
        <v>7442132.91436712</v>
      </c>
      <c r="J81" s="0" t="n">
        <f aca="false">-Hr*V*F81*G81^2</f>
        <v>7981929.62294938</v>
      </c>
    </row>
    <row r="82" customFormat="false" ht="12" hidden="false" customHeight="false" outlineLevel="0" collapsed="false">
      <c r="E82" s="0" t="n">
        <f aca="false">E81+(Thi-Tlo)/100</f>
        <v>461</v>
      </c>
      <c r="F82" s="0" t="n">
        <f aca="false">ko*EXP(-E/E82)</f>
        <v>2.07212006398901E-005</v>
      </c>
      <c r="G82" s="0" t="n">
        <f aca="false">(-1+SQRT(1+4*tau_R*F82*Cair))/(2*tau_R*F82)</f>
        <v>1066.33189443311</v>
      </c>
      <c r="H82" s="0" t="n">
        <f aca="false">E82-betar*(E82-Tci)</f>
        <v>453.912338785417</v>
      </c>
      <c r="I82" s="0" t="n">
        <f aca="false">Fl*rho*Cp*(E82-Tir)+Fcr*rhoc*Cpc*(H82-Tci)</f>
        <v>7639813.6457975</v>
      </c>
      <c r="J82" s="0" t="n">
        <f aca="false">-Hr*V*F82*G82^2</f>
        <v>8327259.71257651</v>
      </c>
    </row>
    <row r="83" customFormat="false" ht="12" hidden="false" customHeight="false" outlineLevel="0" collapsed="false">
      <c r="E83" s="0" t="n">
        <f aca="false">E82+(Thi-Tlo)/100</f>
        <v>464.5</v>
      </c>
      <c r="F83" s="0" t="n">
        <f aca="false">ko*EXP(-E/E83)</f>
        <v>2.36931333481871E-005</v>
      </c>
      <c r="G83" s="0" t="n">
        <f aca="false">(-1+SQRT(1+4*tau_R*F83*Cair))/(2*tau_R*F83)</f>
        <v>1016.96950262792</v>
      </c>
      <c r="H83" s="0" t="n">
        <f aca="false">E83-betar*(E83-Tci)</f>
        <v>457.258259193796</v>
      </c>
      <c r="I83" s="0" t="n">
        <f aca="false">Fl*rho*Cp*(E83-Tir)+Fcr*rhoc*Cpc*(H83-Tci)</f>
        <v>7837494.37722788</v>
      </c>
      <c r="J83" s="0" t="n">
        <f aca="false">-Hr*V*F83*G83^2</f>
        <v>8660455.85726157</v>
      </c>
    </row>
    <row r="84" customFormat="false" ht="12" hidden="false" customHeight="false" outlineLevel="0" collapsed="false">
      <c r="E84" s="0" t="n">
        <f aca="false">E83+(Thi-Tlo)/100</f>
        <v>468</v>
      </c>
      <c r="F84" s="0" t="n">
        <f aca="false">ko*EXP(-E/E84)</f>
        <v>2.70370594033028E-005</v>
      </c>
      <c r="G84" s="0" t="n">
        <f aca="false">(-1+SQRT(1+4*tau_R*F84*Cair))/(2*tau_R*F84)</f>
        <v>969.468236747611</v>
      </c>
      <c r="H84" s="0" t="n">
        <f aca="false">E84-betar*(E84-Tci)</f>
        <v>460.604179602174</v>
      </c>
      <c r="I84" s="0" t="n">
        <f aca="false">Fl*rho*Cp*(E84-Tir)+Fcr*rhoc*Cpc*(H84-Tci)</f>
        <v>8035175.10865826</v>
      </c>
      <c r="J84" s="0" t="n">
        <f aca="false">-Hr*V*F84*G84^2</f>
        <v>8981089.40195363</v>
      </c>
    </row>
    <row r="85" customFormat="false" ht="12" hidden="false" customHeight="false" outlineLevel="0" collapsed="false">
      <c r="E85" s="0" t="n">
        <f aca="false">E84+(Thi-Tlo)/100</f>
        <v>471.5</v>
      </c>
      <c r="F85" s="0" t="n">
        <f aca="false">ko*EXP(-E/E85)</f>
        <v>3.07925158609483E-005</v>
      </c>
      <c r="G85" s="0" t="n">
        <f aca="false">(-1+SQRT(1+4*tau_R*F85*Cair))/(2*tau_R*F85)</f>
        <v>923.865171687656</v>
      </c>
      <c r="H85" s="0" t="n">
        <f aca="false">E85-betar*(E85-Tci)</f>
        <v>463.950100010553</v>
      </c>
      <c r="I85" s="0" t="n">
        <f aca="false">Fl*rho*Cp*(E85-Tir)+Fcr*rhoc*Cpc*(H85-Tci)</f>
        <v>8232855.84008864</v>
      </c>
      <c r="J85" s="0" t="n">
        <f aca="false">-Hr*V*F85*G85^2</f>
        <v>9288910.09110832</v>
      </c>
    </row>
    <row r="86" customFormat="false" ht="12" hidden="false" customHeight="false" outlineLevel="0" collapsed="false">
      <c r="E86" s="0" t="n">
        <f aca="false">E85+(Thi-Tlo)/100</f>
        <v>475</v>
      </c>
      <c r="F86" s="0" t="n">
        <f aca="false">ko*EXP(-E/E86)</f>
        <v>3.50024522042572E-005</v>
      </c>
      <c r="G86" s="0" t="n">
        <f aca="false">(-1+SQRT(1+4*tau_R*F86*Cair))/(2*tau_R*F86)</f>
        <v>880.174742735391</v>
      </c>
      <c r="H86" s="0" t="n">
        <f aca="false">E86-betar*(E86-Tci)</f>
        <v>467.296020418932</v>
      </c>
      <c r="I86" s="0" t="n">
        <f aca="false">Fl*rho*Cp*(E86-Tir)+Fcr*rhoc*Cpc*(H86-Tci)</f>
        <v>8430536.57151903</v>
      </c>
      <c r="J86" s="0" t="n">
        <f aca="false">-Hr*V*F86*G86^2</f>
        <v>9583820.48653611</v>
      </c>
    </row>
    <row r="87" customFormat="false" ht="12" hidden="false" customHeight="false" outlineLevel="0" collapsed="false">
      <c r="E87" s="0" t="n">
        <f aca="false">E86+(Thi-Tlo)/100</f>
        <v>478.5</v>
      </c>
      <c r="F87" s="0" t="n">
        <f aca="false">ko*EXP(-E/E87)</f>
        <v>3.97134497259353E-005</v>
      </c>
      <c r="G87" s="0" t="n">
        <f aca="false">(-1+SQRT(1+4*tau_R*F87*Cair))/(2*tau_R*F87)</f>
        <v>838.392318089088</v>
      </c>
      <c r="H87" s="0" t="n">
        <f aca="false">E87-betar*(E87-Tci)</f>
        <v>470.64194082731</v>
      </c>
      <c r="I87" s="0" t="n">
        <f aca="false">Fl*rho*Cp*(E87-Tir)+Fcr*rhoc*Cpc*(H87-Tci)</f>
        <v>8628217.3029494</v>
      </c>
      <c r="J87" s="0" t="n">
        <f aca="false">-Hr*V*F87*G87^2</f>
        <v>9865851.85289865</v>
      </c>
    </row>
    <row r="88" customFormat="false" ht="12" hidden="false" customHeight="false" outlineLevel="0" collapsed="false">
      <c r="E88" s="0" t="n">
        <f aca="false">E87+(Thi-Tlo)/100</f>
        <v>482</v>
      </c>
      <c r="F88" s="0" t="n">
        <f aca="false">ko*EXP(-E/E88)</f>
        <v>4.49759491684448E-005</v>
      </c>
      <c r="G88" s="0" t="n">
        <f aca="false">(-1+SQRT(1+4*tau_R*F88*Cair))/(2*tau_R*F88)</f>
        <v>798.497484308935</v>
      </c>
      <c r="H88" s="0" t="n">
        <f aca="false">E88-betar*(E88-Tci)</f>
        <v>473.987861235689</v>
      </c>
      <c r="I88" s="0" t="n">
        <f aca="false">Fl*rho*Cp*(E88-Tir)+Fcr*rhoc*Cpc*(H88-Tci)</f>
        <v>8825898.03437979</v>
      </c>
      <c r="J88" s="0" t="n">
        <f aca="false">-Hr*V*F88*G88^2</f>
        <v>10135141.9809147</v>
      </c>
    </row>
    <row r="89" customFormat="false" ht="12" hidden="false" customHeight="false" outlineLevel="0" collapsed="false">
      <c r="E89" s="0" t="n">
        <f aca="false">E88+(Thi-Tlo)/100</f>
        <v>485.5</v>
      </c>
      <c r="F89" s="0" t="n">
        <f aca="false">ko*EXP(-E/E89)</f>
        <v>5.08444865733384E-005</v>
      </c>
      <c r="G89" s="0" t="n">
        <f aca="false">(-1+SQRT(1+4*tau_R*F89*Cair))/(2*tau_R*F89)</f>
        <v>760.457007762932</v>
      </c>
      <c r="H89" s="0" t="n">
        <f aca="false">E89-betar*(E89-Tci)</f>
        <v>477.333781644067</v>
      </c>
      <c r="I89" s="0" t="n">
        <f aca="false">Fl*rho*Cp*(E89-Tir)+Fcr*rhoc*Cpc*(H89-Tci)</f>
        <v>9023578.76581017</v>
      </c>
      <c r="J89" s="0" t="n">
        <f aca="false">-Hr*V*F89*G89^2</f>
        <v>10391915.1976002</v>
      </c>
    </row>
    <row r="90" customFormat="false" ht="12" hidden="false" customHeight="false" outlineLevel="0" collapsed="false">
      <c r="E90" s="0" t="n">
        <f aca="false">E89+(Thi-Tlo)/100</f>
        <v>489</v>
      </c>
      <c r="F90" s="0" t="n">
        <f aca="false">ko*EXP(-E/E90)</f>
        <v>5.73779372707355E-005</v>
      </c>
      <c r="G90" s="0" t="n">
        <f aca="false">(-1+SQRT(1+4*tau_R*F90*Cair))/(2*tau_R*F90)</f>
        <v>724.22745940634</v>
      </c>
      <c r="H90" s="0" t="n">
        <f aca="false">E90-betar*(E90-Tci)</f>
        <v>480.679702052446</v>
      </c>
      <c r="I90" s="0" t="n">
        <f aca="false">Fl*rho*Cp*(E90-Tir)+Fcr*rhoc*Cpc*(H90-Tci)</f>
        <v>9221259.49724055</v>
      </c>
      <c r="J90" s="0" t="n">
        <f aca="false">-Hr*V*F90*G90^2</f>
        <v>10636464.6490072</v>
      </c>
    </row>
    <row r="91" customFormat="false" ht="12" hidden="false" customHeight="false" outlineLevel="0" collapsed="false">
      <c r="E91" s="0" t="n">
        <f aca="false">E90+(Thi-Tlo)/100</f>
        <v>492.5</v>
      </c>
      <c r="F91" s="0" t="n">
        <f aca="false">ko*EXP(-E/E91)</f>
        <v>6.46397679198369E-005</v>
      </c>
      <c r="G91" s="0" t="n">
        <f aca="false">(-1+SQRT(1+4*tau_R*F91*Cair))/(2*tau_R*F91)</f>
        <v>689.757507432113</v>
      </c>
      <c r="H91" s="0" t="n">
        <f aca="false">E91-betar*(E91-Tci)</f>
        <v>484.025622460825</v>
      </c>
      <c r="I91" s="0" t="n">
        <f aca="false">Fl*rho*Cp*(E91-Tir)+Fcr*rhoc*Cpc*(H91-Tci)</f>
        <v>9418940.22867093</v>
      </c>
      <c r="J91" s="0" t="n">
        <f aca="false">-Hr*V*F91*G91^2</f>
        <v>10869136.8248332</v>
      </c>
    </row>
    <row r="92" customFormat="false" ht="12" hidden="false" customHeight="false" outlineLevel="0" collapsed="false">
      <c r="E92" s="0" t="n">
        <f aca="false">E91+(Thi-Tlo)/100</f>
        <v>496</v>
      </c>
      <c r="F92" s="0" t="n">
        <f aca="false">ko*EXP(-E/E92)</f>
        <v>7.26982964913949E-005</v>
      </c>
      <c r="G92" s="0" t="n">
        <f aca="false">(-1+SQRT(1+4*tau_R*F92*Cair))/(2*tau_R*F92)</f>
        <v>656.989893843549</v>
      </c>
      <c r="H92" s="0" t="n">
        <f aca="false">E92-betar*(E92-Tci)</f>
        <v>487.371542869203</v>
      </c>
      <c r="I92" s="0" t="n">
        <f aca="false">Fl*rho*Cp*(E92-Tir)+Fcr*rhoc*Cpc*(H92-Tci)</f>
        <v>9616620.96010131</v>
      </c>
      <c r="J92" s="0" t="n">
        <f aca="false">-Hr*V*F92*G92^2</f>
        <v>11090318.216556</v>
      </c>
    </row>
    <row r="93" customFormat="false" ht="12" hidden="false" customHeight="false" outlineLevel="0" collapsed="false">
      <c r="E93" s="0" t="n">
        <f aca="false">E92+(Thi-Tlo)/100</f>
        <v>499.5</v>
      </c>
      <c r="F93" s="0" t="n">
        <f aca="false">ko*EXP(-E/E93)</f>
        <v>8.16269600632498E-005</v>
      </c>
      <c r="G93" s="0" t="n">
        <f aca="false">(-1+SQRT(1+4*tau_R*F93*Cair))/(2*tau_R*F93)</f>
        <v>625.863118117283</v>
      </c>
      <c r="H93" s="0" t="n">
        <f aca="false">E93-betar*(E93-Tci)</f>
        <v>490.717463277582</v>
      </c>
      <c r="I93" s="0" t="n">
        <f aca="false">Fl*rho*Cp*(E93-Tir)+Fcr*rhoc*Cpc*(H93-Tci)</f>
        <v>9814301.69153169</v>
      </c>
      <c r="J93" s="0" t="n">
        <f aca="false">-Hr*V*F93*G93^2</f>
        <v>11300423.9527083</v>
      </c>
    </row>
    <row r="94" customFormat="false" ht="12" hidden="false" customHeight="false" outlineLevel="0" collapsed="false">
      <c r="E94" s="0" t="n">
        <f aca="false">E93+(Thi-Tlo)/100</f>
        <v>503</v>
      </c>
      <c r="F94" s="0" t="n">
        <f aca="false">ko*EXP(-E/E94)</f>
        <v>9.15045902804951E-005</v>
      </c>
      <c r="G94" s="0" t="n">
        <f aca="false">(-1+SQRT(1+4*tau_R*F94*Cair))/(2*tau_R*F94)</f>
        <v>596.312854958798</v>
      </c>
      <c r="H94" s="0" t="n">
        <f aca="false">E94-betar*(E94-Tci)</f>
        <v>494.063383685961</v>
      </c>
      <c r="I94" s="0" t="n">
        <f aca="false">Fl*rho*Cp*(E94-Tir)+Fcr*rhoc*Cpc*(H94-Tci)</f>
        <v>10011982.4229621</v>
      </c>
      <c r="J94" s="0" t="n">
        <f aca="false">-Hr*V*F94*G94^2</f>
        <v>11499888.2290281</v>
      </c>
    </row>
    <row r="95" customFormat="false" ht="12" hidden="false" customHeight="false" outlineLevel="0" collapsed="false">
      <c r="E95" s="0" t="n">
        <f aca="false">E94+(Thi-Tlo)/100</f>
        <v>506.5</v>
      </c>
      <c r="F95" s="0" t="n">
        <f aca="false">ko*EXP(-E/E95)</f>
        <v>0.00010241569631261</v>
      </c>
      <c r="G95" s="0" t="n">
        <f aca="false">(-1+SQRT(1+4*tau_R*F95*Cair))/(2*tau_R*F95)</f>
        <v>568.273134622039</v>
      </c>
      <c r="H95" s="0" t="n">
        <f aca="false">E95-betar*(E95-Tci)</f>
        <v>497.409304094339</v>
      </c>
      <c r="I95" s="0" t="n">
        <f aca="false">Fl*rho*Cp*(E95-Tir)+Fcr*rhoc*Cpc*(H95-Tci)</f>
        <v>10209663.1543925</v>
      </c>
      <c r="J95" s="0" t="n">
        <f aca="false">-Hr*V*F95*G95^2</f>
        <v>11689156.3413012</v>
      </c>
    </row>
    <row r="96" customFormat="false" ht="12" hidden="false" customHeight="false" outlineLevel="0" collapsed="false">
      <c r="E96" s="0" t="n">
        <f aca="false">E95+(Thi-Tlo)/100</f>
        <v>510</v>
      </c>
      <c r="F96" s="0" t="n">
        <f aca="false">ko*EXP(-E/E96)</f>
        <v>0.000114450755121061</v>
      </c>
      <c r="G96" s="0" t="n">
        <f aca="false">(-1+SQRT(1+4*tau_R*F96*Cair))/(2*tau_R*F96)</f>
        <v>541.677314098486</v>
      </c>
      <c r="H96" s="0" t="n">
        <f aca="false">E96-betar*(E96-Tci)</f>
        <v>500.755224502718</v>
      </c>
      <c r="I96" s="0" t="n">
        <f aca="false">Fl*rho*Cp*(E96-Tir)+Fcr*rhoc*Cpc*(H96-Tci)</f>
        <v>10407343.8858228</v>
      </c>
      <c r="J96" s="0" t="n">
        <f aca="false">-Hr*V*F96*G96^2</f>
        <v>11868678.1298352</v>
      </c>
    </row>
    <row r="97" customFormat="false" ht="12" hidden="false" customHeight="false" outlineLevel="0" collapsed="false">
      <c r="E97" s="0" t="n">
        <f aca="false">E96+(Thi-Tlo)/100</f>
        <v>513.5</v>
      </c>
      <c r="F97" s="0" t="n">
        <f aca="false">ko*EXP(-E/E97)</f>
        <v>0.0001277065088325</v>
      </c>
      <c r="G97" s="0" t="n">
        <f aca="false">(-1+SQRT(1+4*tau_R*F97*Cair))/(2*tau_R*F97)</f>
        <v>516.458866240031</v>
      </c>
      <c r="H97" s="0" t="n">
        <f aca="false">E97-betar*(E97-Tci)</f>
        <v>504.101144911096</v>
      </c>
      <c r="I97" s="0" t="n">
        <f aca="false">Fl*rho*Cp*(E97-Tir)+Fcr*rhoc*Cpc*(H97-Tci)</f>
        <v>10605024.6172532</v>
      </c>
      <c r="J97" s="0" t="n">
        <f aca="false">-Hr*V*F97*G97^2</f>
        <v>12038902.6528798</v>
      </c>
    </row>
    <row r="98" customFormat="false" ht="12" hidden="false" customHeight="false" outlineLevel="0" collapsed="false">
      <c r="E98" s="0" t="n">
        <f aca="false">E97+(Thi-Tlo)/100</f>
        <v>517</v>
      </c>
      <c r="F98" s="0" t="n">
        <f aca="false">ko*EXP(-E/E98)</f>
        <v>0.000142286268994806</v>
      </c>
      <c r="G98" s="0" t="n">
        <f aca="false">(-1+SQRT(1+4*tau_R*F98*Cair))/(2*tau_R*F98)</f>
        <v>492.552011982994</v>
      </c>
      <c r="H98" s="0" t="n">
        <f aca="false">E98-betar*(E98-Tci)</f>
        <v>507.447065319475</v>
      </c>
      <c r="I98" s="0" t="n">
        <f aca="false">Fl*rho*Cp*(E98-Tir)+Fcr*rhoc*Cpc*(H98-Tci)</f>
        <v>10802705.3486836</v>
      </c>
      <c r="J98" s="0" t="n">
        <f aca="false">-Hr*V*F98*G98^2</f>
        <v>12200273.9191148</v>
      </c>
    </row>
    <row r="99" customFormat="false" ht="12" hidden="false" customHeight="false" outlineLevel="0" collapsed="false">
      <c r="E99" s="0" t="n">
        <f aca="false">E98+(Thi-Tlo)/100</f>
        <v>520.5</v>
      </c>
      <c r="F99" s="0" t="n">
        <f aca="false">ko*EXP(-E/E99)</f>
        <v>0.000158300227475923</v>
      </c>
      <c r="G99" s="0" t="n">
        <f aca="false">(-1+SQRT(1+4*tau_R*F99*Cair))/(2*tau_R*F99)</f>
        <v>469.892218591907</v>
      </c>
      <c r="H99" s="0" t="n">
        <f aca="false">E99-betar*(E99-Tci)</f>
        <v>510.792985727854</v>
      </c>
      <c r="I99" s="0" t="n">
        <f aca="false">Fl*rho*Cp*(E99-Tir)+Fcr*rhoc*Cpc*(H99-Tci)</f>
        <v>11000386.080114</v>
      </c>
      <c r="J99" s="0" t="n">
        <f aca="false">-Hr*V*F99*G99^2</f>
        <v>12353227.5245046</v>
      </c>
    </row>
    <row r="100" customFormat="false" ht="12" hidden="false" customHeight="false" outlineLevel="0" collapsed="false">
      <c r="E100" s="0" t="n">
        <f aca="false">E99+(Thi-Tlo)/100</f>
        <v>524</v>
      </c>
      <c r="F100" s="0" t="n">
        <f aca="false">ko*EXP(-E/E100)</f>
        <v>0.000175865773748779</v>
      </c>
      <c r="G100" s="0" t="n">
        <f aca="false">(-1+SQRT(1+4*tau_R*F100*Cair))/(2*tau_R*F100)</f>
        <v>448.416584455374</v>
      </c>
      <c r="H100" s="0" t="n">
        <f aca="false">E100-betar*(E100-Tci)</f>
        <v>514.138906136232</v>
      </c>
      <c r="I100" s="0" t="n">
        <f aca="false">Fl*rho*Cp*(E100-Tir)+Fcr*rhoc*Cpc*(H100-Tci)</f>
        <v>11198066.8115444</v>
      </c>
      <c r="J100" s="0" t="n">
        <f aca="false">-Hr*V*F100*G100^2</f>
        <v>12498188.0549262</v>
      </c>
    </row>
    <row r="101" customFormat="false" ht="12" hidden="false" customHeight="false" outlineLevel="0" collapsed="false">
      <c r="E101" s="0" t="n">
        <f aca="false">E100+(Thi-Tlo)/100</f>
        <v>527.5</v>
      </c>
      <c r="F101" s="0" t="n">
        <f aca="false">ko*EXP(-E/E101)</f>
        <v>0.000195107818289537</v>
      </c>
      <c r="G101" s="0" t="n">
        <f aca="false">(-1+SQRT(1+4*tau_R*F101*Cair))/(2*tau_R*F101)</f>
        <v>428.064128587624</v>
      </c>
      <c r="H101" s="0" t="n">
        <f aca="false">E101-betar*(E101-Tci)</f>
        <v>517.484826544611</v>
      </c>
      <c r="I101" s="0" t="n">
        <f aca="false">Fl*rho*Cp*(E101-Tir)+Fcr*rhoc*Cpc*(H101-Tci)</f>
        <v>11395747.5429747</v>
      </c>
      <c r="J101" s="0" t="n">
        <f aca="false">-Hr*V*F101*G101^2</f>
        <v>12635567.1320335</v>
      </c>
    </row>
    <row r="102" customFormat="false" ht="12" hidden="false" customHeight="false" outlineLevel="0" collapsed="false">
      <c r="E102" s="0" t="n">
        <f aca="false">E101+(Thi-Tlo)/100</f>
        <v>531</v>
      </c>
      <c r="F102" s="0" t="n">
        <f aca="false">ko*EXP(-E/E102)</f>
        <v>0.000216159121801155</v>
      </c>
      <c r="G102" s="0" t="n">
        <f aca="false">(-1+SQRT(1+4*tau_R*F102*Cair))/(2*tau_R*F102)</f>
        <v>408.776000712236</v>
      </c>
      <c r="H102" s="0" t="n">
        <f aca="false">E102-betar*(E102-Tci)</f>
        <v>520.83074695299</v>
      </c>
      <c r="I102" s="0" t="n">
        <f aca="false">Fl*rho*Cp*(E102-Tir)+Fcr*rhoc*Cpc*(H102-Tci)</f>
        <v>11593428.2744051</v>
      </c>
      <c r="J102" s="0" t="n">
        <f aca="false">-Hr*V*F102*G102^2</f>
        <v>12765761.9951924</v>
      </c>
    </row>
    <row r="103" customFormat="false" ht="12" hidden="false" customHeight="false" outlineLevel="0" collapsed="false">
      <c r="E103" s="0" t="n">
        <f aca="false">E102+(Thi-Tlo)/100</f>
        <v>534.5</v>
      </c>
      <c r="F103" s="0" t="n">
        <f aca="false">ko*EXP(-E/E103)</f>
        <v>0.00023916062995967</v>
      </c>
      <c r="G103" s="0" t="n">
        <f aca="false">(-1+SQRT(1+4*tau_R*F103*Cair))/(2*tau_R*F103)</f>
        <v>390.495625685417</v>
      </c>
      <c r="H103" s="0" t="n">
        <f aca="false">E103-betar*(E103-Tci)</f>
        <v>524.176667361368</v>
      </c>
      <c r="I103" s="0" t="n">
        <f aca="false">Fl*rho*Cp*(E103-Tir)+Fcr*rhoc*Cpc*(H103-Tci)</f>
        <v>11791109.0058355</v>
      </c>
      <c r="J103" s="0" t="n">
        <f aca="false">-Hr*V*F103*G103^2</f>
        <v>12889154.5266234</v>
      </c>
    </row>
    <row r="104" customFormat="false" ht="12" hidden="false" customHeight="false" outlineLevel="0" collapsed="false">
      <c r="E104" s="0" t="n">
        <f aca="false">E103+(Thi-Tlo)/100</f>
        <v>538</v>
      </c>
      <c r="F104" s="0" t="n">
        <f aca="false">ko*EXP(-E/E104)</f>
        <v>0.000264261813366883</v>
      </c>
      <c r="G104" s="0" t="n">
        <f aca="false">(-1+SQRT(1+4*tau_R*F104*Cair))/(2*tau_R*F104)</f>
        <v>373.168794084873</v>
      </c>
      <c r="H104" s="0" t="n">
        <f aca="false">E104-betar*(E104-Tci)</f>
        <v>527.522587769747</v>
      </c>
      <c r="I104" s="0" t="n">
        <f aca="false">Fl*rho*Cp*(E104-Tir)+Fcr*rhoc*Cpc*(H104-Tci)</f>
        <v>11988789.7372659</v>
      </c>
      <c r="J104" s="0" t="n">
        <f aca="false">-Hr*V*F104*G104^2</f>
        <v>13006110.6399271</v>
      </c>
    </row>
    <row r="105" customFormat="false" ht="12" hidden="false" customHeight="false" outlineLevel="0" collapsed="false">
      <c r="E105" s="0" t="n">
        <f aca="false">E104+(Thi-Tlo)/100</f>
        <v>541.5</v>
      </c>
      <c r="F105" s="0" t="n">
        <f aca="false">ko*EXP(-E/E105)</f>
        <v>0.000291621012380161</v>
      </c>
      <c r="G105" s="0" t="n">
        <f aca="false">(-1+SQRT(1+4*tau_R*F105*Cair))/(2*tau_R*F105)</f>
        <v>356.743709058336</v>
      </c>
      <c r="H105" s="0" t="n">
        <f aca="false">E105-betar*(E105-Tci)</f>
        <v>530.868508178126</v>
      </c>
      <c r="I105" s="0" t="n">
        <f aca="false">Fl*rho*Cp*(E105-Tir)+Fcr*rhoc*Cpc*(H105-Tci)</f>
        <v>12186470.4686963</v>
      </c>
      <c r="J105" s="0" t="n">
        <f aca="false">-Hr*V*F105*G105^2</f>
        <v>13116979.9638562</v>
      </c>
    </row>
    <row r="106" customFormat="false" ht="12" hidden="false" customHeight="false" outlineLevel="0" collapsed="false">
      <c r="E106" s="0" t="n">
        <f aca="false">E105+(Thi-Tlo)/100</f>
        <v>545</v>
      </c>
      <c r="F106" s="0" t="n">
        <f aca="false">ko*EXP(-E/E106)</f>
        <v>0.000321405786478004</v>
      </c>
      <c r="G106" s="0" t="n">
        <f aca="false">(-1+SQRT(1+4*tau_R*F106*Cair))/(2*tau_R*F106)</f>
        <v>341.17099799211</v>
      </c>
      <c r="H106" s="0" t="n">
        <f aca="false">E106-betar*(E106-Tci)</f>
        <v>534.214428586504</v>
      </c>
      <c r="I106" s="0" t="n">
        <f aca="false">Fl*rho*Cp*(E106-Tir)+Fcr*rhoc*Cpc*(H106-Tci)</f>
        <v>12384151.2001266</v>
      </c>
      <c r="J106" s="0" t="n">
        <f aca="false">-Hr*V*F106*G106^2</f>
        <v>13222095.7635533</v>
      </c>
    </row>
    <row r="107" customFormat="false" ht="12" hidden="false" customHeight="false" outlineLevel="0" collapsed="false">
      <c r="E107" s="0" t="n">
        <f aca="false">E106+(Thi-Tlo)/100</f>
        <v>548.5</v>
      </c>
      <c r="F107" s="0" t="n">
        <f aca="false">ko*EXP(-E/E107)</f>
        <v>0.000353793267808804</v>
      </c>
      <c r="G107" s="0" t="n">
        <f aca="false">(-1+SQRT(1+4*tau_R*F107*Cair))/(2*tau_R*F107)</f>
        <v>326.403696215983</v>
      </c>
      <c r="H107" s="0" t="n">
        <f aca="false">E107-betar*(E107-Tci)</f>
        <v>537.560348994883</v>
      </c>
      <c r="I107" s="0" t="n">
        <f aca="false">Fl*rho*Cp*(E107-Tir)+Fcr*rhoc*Cpc*(H107-Tci)</f>
        <v>12581831.931557</v>
      </c>
      <c r="J107" s="0" t="n">
        <f aca="false">-Hr*V*F107*G107^2</f>
        <v>13321775.0505421</v>
      </c>
    </row>
    <row r="108" customFormat="false" ht="12" hidden="false" customHeight="false" outlineLevel="0" collapsed="false">
      <c r="E108" s="0" t="n">
        <f aca="false">E107+(Thi-Tlo)/100</f>
        <v>552</v>
      </c>
      <c r="F108" s="0" t="n">
        <f aca="false">ko*EXP(-E/E108)</f>
        <v>0.000388970518559887</v>
      </c>
      <c r="G108" s="0" t="n">
        <f aca="false">(-1+SQRT(1+4*tau_R*F108*Cair))/(2*tau_R*F108)</f>
        <v>312.397208793204</v>
      </c>
      <c r="H108" s="0" t="n">
        <f aca="false">E108-betar*(E108-Tci)</f>
        <v>540.906269403261</v>
      </c>
      <c r="I108" s="0" t="n">
        <f aca="false">Fl*rho*Cp*(E108-Tir)+Fcr*rhoc*Cpc*(H108-Tci)</f>
        <v>12779512.6629874</v>
      </c>
      <c r="J108" s="0" t="n">
        <f aca="false">-Hr*V*F108*G108^2</f>
        <v>13416318.8406459</v>
      </c>
    </row>
    <row r="109" customFormat="false" ht="12" hidden="false" customHeight="false" outlineLevel="0" collapsed="false">
      <c r="E109" s="0" t="n">
        <f aca="false">E108+(Thi-Tlo)/100</f>
        <v>555.5</v>
      </c>
      <c r="F109" s="0" t="n">
        <f aca="false">ko*EXP(-E/E109)</f>
        <v>0.000427134891774499</v>
      </c>
      <c r="G109" s="0" t="n">
        <f aca="false">(-1+SQRT(1+4*tau_R*F109*Cair))/(2*tau_R*F109)</f>
        <v>299.109255437042</v>
      </c>
      <c r="H109" s="0" t="n">
        <f aca="false">E109-betar*(E109-Tci)</f>
        <v>544.25218981164</v>
      </c>
      <c r="I109" s="0" t="n">
        <f aca="false">Fl*rho*Cp*(E109-Tir)+Fcr*rhoc*Cpc*(H109-Tci)</f>
        <v>12977193.3944178</v>
      </c>
      <c r="J109" s="0" t="n">
        <f aca="false">-Hr*V*F109*G109^2</f>
        <v>13506012.5258</v>
      </c>
    </row>
    <row r="110" customFormat="false" ht="12" hidden="false" customHeight="false" outlineLevel="0" collapsed="false">
      <c r="E110" s="0" t="n">
        <f aca="false">E109+(Thi-Tlo)/100</f>
        <v>559</v>
      </c>
      <c r="F110" s="0" t="n">
        <f aca="false">ko*EXP(-E/E110)</f>
        <v>0.000468494395235935</v>
      </c>
      <c r="G110" s="0" t="n">
        <f aca="false">(-1+SQRT(1+4*tau_R*F110*Cair))/(2*tau_R*F110)</f>
        <v>286.499802732319</v>
      </c>
      <c r="H110" s="0" t="n">
        <f aca="false">E110-betar*(E110-Tci)</f>
        <v>547.598110220019</v>
      </c>
      <c r="I110" s="0" t="n">
        <f aca="false">Fl*rho*Cp*(E110-Tir)+Fcr*rhoc*Cpc*(H110-Tci)</f>
        <v>13174874.1258482</v>
      </c>
      <c r="J110" s="0" t="n">
        <f aca="false">-Hr*V*F110*G110^2</f>
        <v>13591126.3315568</v>
      </c>
    </row>
    <row r="111" customFormat="false" ht="12" hidden="false" customHeight="false" outlineLevel="0" collapsed="false">
      <c r="E111" s="0" t="n">
        <f aca="false">E110+(Thi-Tlo)/100</f>
        <v>562.5</v>
      </c>
      <c r="F111" s="0" t="n">
        <f aca="false">ko*EXP(-E/E111)</f>
        <v>0.000513268058030354</v>
      </c>
      <c r="G111" s="0" t="n">
        <f aca="false">(-1+SQRT(1+4*tau_R*F111*Cair))/(2*tau_R*F111)</f>
        <v>274.530987104632</v>
      </c>
      <c r="H111" s="0" t="n">
        <f aca="false">E111-betar*(E111-Tci)</f>
        <v>550.944030628397</v>
      </c>
      <c r="I111" s="0" t="n">
        <f aca="false">Fl*rho*Cp*(E111-Tir)+Fcr*rhoc*Cpc*(H111-Tci)</f>
        <v>13372554.8572785</v>
      </c>
      <c r="J111" s="0" t="n">
        <f aca="false">-Hr*V*F111*G111^2</f>
        <v>13671915.8370437</v>
      </c>
    </row>
    <row r="112" customFormat="false" ht="12" hidden="false" customHeight="false" outlineLevel="0" collapsed="false">
      <c r="E112" s="0" t="n">
        <f aca="false">E111+(Thi-Tlo)/100</f>
        <v>566</v>
      </c>
      <c r="F112" s="0" t="n">
        <f aca="false">ko*EXP(-E/E112)</f>
        <v>0.000561686299393253</v>
      </c>
      <c r="G112" s="0" t="n">
        <f aca="false">(-1+SQRT(1+4*tau_R*F112*Cair))/(2*tau_R*F112)</f>
        <v>263.167031356116</v>
      </c>
      <c r="H112" s="0" t="n">
        <f aca="false">E112-betar*(E112-Tci)</f>
        <v>554.289951036776</v>
      </c>
      <c r="I112" s="0" t="n">
        <f aca="false">Fl*rho*Cp*(E112-Tir)+Fcr*rhoc*Cpc*(H112-Tci)</f>
        <v>13570235.5887089</v>
      </c>
      <c r="J112" s="0" t="n">
        <f aca="false">-Hr*V*F112*G112^2</f>
        <v>13748622.5383462</v>
      </c>
    </row>
    <row r="113" customFormat="false" ht="12" hidden="false" customHeight="false" outlineLevel="0" collapsed="false">
      <c r="E113" s="0" t="n">
        <f aca="false">E112+(Thi-Tlo)/100</f>
        <v>569.5</v>
      </c>
      <c r="F113" s="0" t="n">
        <f aca="false">ko*EXP(-E/E113)</f>
        <v>0.00061399129943879</v>
      </c>
      <c r="G113" s="0" t="n">
        <f aca="false">(-1+SQRT(1+4*tau_R*F113*Cair))/(2*tau_R*F113)</f>
        <v>252.374157059964</v>
      </c>
      <c r="H113" s="0" t="n">
        <f aca="false">E113-betar*(E113-Tci)</f>
        <v>557.635871445155</v>
      </c>
      <c r="I113" s="0" t="n">
        <f aca="false">Fl*rho*Cp*(E113-Tir)+Fcr*rhoc*Cpc*(H113-Tci)</f>
        <v>13767916.3201393</v>
      </c>
      <c r="J113" s="0" t="n">
        <f aca="false">-Hr*V*F113*G113^2</f>
        <v>13821474.4398452</v>
      </c>
    </row>
    <row r="114" customFormat="false" ht="12" hidden="false" customHeight="false" outlineLevel="0" collapsed="false">
      <c r="E114" s="0" t="n">
        <f aca="false">E113+(Thi-Tlo)/100</f>
        <v>573</v>
      </c>
      <c r="F114" s="0" t="n">
        <f aca="false">ko*EXP(-E/E114)</f>
        <v>0.000670437371366386</v>
      </c>
      <c r="G114" s="0" t="n">
        <f aca="false">(-1+SQRT(1+4*tau_R*F114*Cair))/(2*tau_R*F114)</f>
        <v>242.120494663317</v>
      </c>
      <c r="H114" s="0" t="n">
        <f aca="false">E114-betar*(E114-Tci)</f>
        <v>560.981791853533</v>
      </c>
      <c r="I114" s="0" t="n">
        <f aca="false">Fl*rho*Cp*(E114-Tir)+Fcr*rhoc*Cpc*(H114-Tci)</f>
        <v>13965597.0515697</v>
      </c>
      <c r="J114" s="0" t="n">
        <f aca="false">-Hr*V*F114*G114^2</f>
        <v>13890686.6610226</v>
      </c>
    </row>
    <row r="115" customFormat="false" ht="12" hidden="false" customHeight="false" outlineLevel="0" collapsed="false">
      <c r="E115" s="0" t="n">
        <f aca="false">E114+(Thi-Tlo)/100</f>
        <v>576.5</v>
      </c>
      <c r="F115" s="0" t="n">
        <f aca="false">ko*EXP(-E/E115)</f>
        <v>0.000731291334735138</v>
      </c>
      <c r="G115" s="0" t="n">
        <f aca="false">(-1+SQRT(1+4*tau_R*F115*Cair))/(2*tau_R*F115)</f>
        <v>232.375992777627</v>
      </c>
      <c r="H115" s="0" t="n">
        <f aca="false">E115-betar*(E115-Tci)</f>
        <v>564.327712261912</v>
      </c>
      <c r="I115" s="0" t="n">
        <f aca="false">Fl*rho*Cp*(E115-Tir)+Fcr*rhoc*Cpc*(H115-Tci)</f>
        <v>14163277.7830001</v>
      </c>
      <c r="J115" s="0" t="n">
        <f aca="false">-Hr*V*F115*G115^2</f>
        <v>13956462.048751</v>
      </c>
    </row>
    <row r="116" customFormat="false" ht="12" hidden="false" customHeight="false" outlineLevel="0" collapsed="false">
      <c r="E116" s="0" t="n">
        <f aca="false">E115+(Thi-Tlo)/100</f>
        <v>580</v>
      </c>
      <c r="F116" s="0" t="n">
        <f aca="false">ko*EXP(-E/E116)</f>
        <v>0.000796832889393646</v>
      </c>
      <c r="G116" s="0" t="n">
        <f aca="false">(-1+SQRT(1+4*tau_R*F116*Cair))/(2*tau_R*F116)</f>
        <v>223.112327826807</v>
      </c>
      <c r="H116" s="0" t="n">
        <f aca="false">E116-betar*(E116-Tci)</f>
        <v>567.67363267029</v>
      </c>
      <c r="I116" s="0" t="n">
        <f aca="false">Fl*rho*Cp*(E116-Tir)+Fcr*rhoc*Cpc*(H116-Tci)</f>
        <v>14360958.5144304</v>
      </c>
      <c r="J116" s="0" t="n">
        <f aca="false">-Hr*V*F116*G116^2</f>
        <v>14018991.7871691</v>
      </c>
    </row>
    <row r="117" customFormat="false" ht="12" hidden="false" customHeight="false" outlineLevel="0" collapsed="false">
      <c r="E117" s="0" t="n">
        <f aca="false">E116+(Thi-Tlo)/100</f>
        <v>583.5</v>
      </c>
      <c r="F117" s="0" t="n">
        <f aca="false">ko*EXP(-E/E117)</f>
        <v>0.000867354989650769</v>
      </c>
      <c r="G117" s="0" t="n">
        <f aca="false">(-1+SQRT(1+4*tau_R*F117*Cair))/(2*tau_R*F117)</f>
        <v>214.302814967074</v>
      </c>
      <c r="H117" s="0" t="n">
        <f aca="false">E117-betar*(E117-Tci)</f>
        <v>571.019553078669</v>
      </c>
      <c r="I117" s="0" t="n">
        <f aca="false">Fl*rho*Cp*(E117-Tir)+Fcr*rhoc*Cpc*(H117-Tci)</f>
        <v>14558639.2458608</v>
      </c>
      <c r="J117" s="0" t="n">
        <f aca="false">-Hr*V*F117*G117^2</f>
        <v>14078455.9989722</v>
      </c>
    </row>
    <row r="118" customFormat="false" ht="12" hidden="false" customHeight="false" outlineLevel="0" collapsed="false">
      <c r="E118" s="0" t="n">
        <f aca="false">E117+(Thi-Tlo)/100</f>
        <v>587</v>
      </c>
      <c r="F118" s="0" t="n">
        <f aca="false">ko*EXP(-E/E118)</f>
        <v>0.000943164218271664</v>
      </c>
      <c r="G118" s="0" t="n">
        <f aca="false">(-1+SQRT(1+4*tau_R*F118*Cair))/(2*tau_R*F118)</f>
        <v>205.922320980517</v>
      </c>
      <c r="H118" s="0" t="n">
        <f aca="false">E118-betar*(E118-Tci)</f>
        <v>574.365473487048</v>
      </c>
      <c r="I118" s="0" t="n">
        <f aca="false">Fl*rho*Cp*(E118-Tir)+Fcr*rhoc*Cpc*(H118-Tci)</f>
        <v>14756319.9772912</v>
      </c>
      <c r="J118" s="0" t="n">
        <f aca="false">-Hr*V*F118*G118^2</f>
        <v>14135024.3333815</v>
      </c>
    </row>
    <row r="119" customFormat="false" ht="12" hidden="false" customHeight="false" outlineLevel="0" collapsed="false">
      <c r="E119" s="0" t="n">
        <f aca="false">E118+(Thi-Tlo)/100</f>
        <v>590.5</v>
      </c>
      <c r="F119" s="0" t="n">
        <f aca="false">ko*EXP(-E/E119)</f>
        <v>0.00102458115988315</v>
      </c>
      <c r="G119" s="0" t="n">
        <f aca="false">(-1+SQRT(1+4*tau_R*F119*Cair))/(2*tau_R*F119)</f>
        <v>197.947179669992</v>
      </c>
      <c r="H119" s="0" t="n">
        <f aca="false">E119-betar*(E119-Tci)</f>
        <v>577.711393895426</v>
      </c>
      <c r="I119" s="0" t="n">
        <f aca="false">Fl*rho*Cp*(E119-Tir)+Fcr*rhoc*Cpc*(H119-Tci)</f>
        <v>14954000.7087216</v>
      </c>
      <c r="J119" s="0" t="n">
        <f aca="false">-Hr*V*F119*G119^2</f>
        <v>14188856.5372276</v>
      </c>
    </row>
    <row r="120" customFormat="false" ht="12" hidden="false" customHeight="false" outlineLevel="0" collapsed="false">
      <c r="E120" s="0" t="n">
        <f aca="false">E119+(Thi-Tlo)/100</f>
        <v>594</v>
      </c>
      <c r="F120" s="0" t="n">
        <f aca="false">ko*EXP(-E/E120)</f>
        <v>0.00111194077337306</v>
      </c>
      <c r="G120" s="0" t="n">
        <f aca="false">(-1+SQRT(1+4*tau_R*F120*Cair))/(2*tau_R*F120)</f>
        <v>190.355110140216</v>
      </c>
      <c r="H120" s="0" t="n">
        <f aca="false">E120-betar*(E120-Tci)</f>
        <v>581.057314303805</v>
      </c>
      <c r="I120" s="0" t="n">
        <f aca="false">Fl*rho*Cp*(E120-Tir)+Fcr*rhoc*Cpc*(H120-Tci)</f>
        <v>15151681.440152</v>
      </c>
      <c r="J120" s="0" t="n">
        <f aca="false">-Hr*V*F120*G120^2</f>
        <v>14240103.0065535</v>
      </c>
    </row>
    <row r="121" customFormat="false" ht="12" hidden="false" customHeight="false" outlineLevel="0" collapsed="false">
      <c r="E121" s="0" t="n">
        <f aca="false">E120+(Thi-Tlo)/100</f>
        <v>597.5</v>
      </c>
      <c r="F121" s="0" t="n">
        <f aca="false">ko*EXP(-E/E121)</f>
        <v>0.00120559276286944</v>
      </c>
      <c r="G121" s="0" t="n">
        <f aca="false">(-1+SQRT(1+4*tau_R*F121*Cair))/(2*tau_R*F121)</f>
        <v>183.125138233573</v>
      </c>
      <c r="H121" s="0" t="n">
        <f aca="false">E121-betar*(E121-Tci)</f>
        <v>584.403234712184</v>
      </c>
      <c r="I121" s="0" t="n">
        <f aca="false">Fl*rho*Cp*(E121-Tir)+Fcr*rhoc*Cpc*(H121-Tci)</f>
        <v>15349362.1715823</v>
      </c>
      <c r="J121" s="0" t="n">
        <f aca="false">-Hr*V*F121*G121^2</f>
        <v>14288905.3169234</v>
      </c>
    </row>
    <row r="122" customFormat="false" ht="12" hidden="false" customHeight="false" outlineLevel="0" collapsed="false">
      <c r="E122" s="0" t="n">
        <f aca="false">E121+(Thi-Tlo)/100</f>
        <v>601</v>
      </c>
      <c r="F122" s="0" t="n">
        <f aca="false">ko*EXP(-E/E122)</f>
        <v>0.00130590194688791</v>
      </c>
      <c r="G122" s="0" t="n">
        <f aca="false">(-1+SQRT(1+4*tau_R*F122*Cair))/(2*tau_R*F122)</f>
        <v>176.237521295097</v>
      </c>
      <c r="H122" s="0" t="n">
        <f aca="false">E122-betar*(E122-Tci)</f>
        <v>587.749155120562</v>
      </c>
      <c r="I122" s="0" t="n">
        <f aca="false">Fl*rho*Cp*(E122-Tir)+Fcr*rhoc*Cpc*(H122-Tci)</f>
        <v>15547042.9030127</v>
      </c>
      <c r="J122" s="0" t="n">
        <f aca="false">-Hr*V*F122*G122^2</f>
        <v>14335396.7312581</v>
      </c>
    </row>
    <row r="123" customFormat="false" ht="12" hidden="false" customHeight="false" outlineLevel="0" collapsed="false">
      <c r="E123" s="0" t="n">
        <f aca="false">E122+(Thi-Tlo)/100</f>
        <v>604.5</v>
      </c>
      <c r="F123" s="0" t="n">
        <f aca="false">ko*EXP(-E/E123)</f>
        <v>0.00141324862523825</v>
      </c>
      <c r="G123" s="0" t="n">
        <f aca="false">(-1+SQRT(1+4*tau_R*F123*Cair))/(2*tau_R*F123)</f>
        <v>169.673676365376</v>
      </c>
      <c r="H123" s="0" t="n">
        <f aca="false">E123-betar*(E123-Tci)</f>
        <v>591.095075528941</v>
      </c>
      <c r="I123" s="0" t="n">
        <f aca="false">Fl*rho*Cp*(E123-Tir)+Fcr*rhoc*Cpc*(H123-Tci)</f>
        <v>15744723.6344431</v>
      </c>
      <c r="J123" s="0" t="n">
        <f aca="false">-Hr*V*F123*G123^2</f>
        <v>14379702.6845337</v>
      </c>
    </row>
    <row r="124" customFormat="false" ht="12" hidden="false" customHeight="false" outlineLevel="0" collapsed="false">
      <c r="E124" s="0" t="n">
        <f aca="false">E123+(Thi-Tlo)/100</f>
        <v>608</v>
      </c>
      <c r="F124" s="0" t="n">
        <f aca="false">ko*EXP(-E/E124)</f>
        <v>0.0015280289432851</v>
      </c>
      <c r="G124" s="0" t="n">
        <f aca="false">(-1+SQRT(1+4*tau_R*F124*Cair))/(2*tau_R*F124)</f>
        <v>163.416111839912</v>
      </c>
      <c r="H124" s="0" t="n">
        <f aca="false">E124-betar*(E124-Tci)</f>
        <v>594.44099593732</v>
      </c>
      <c r="I124" s="0" t="n">
        <f aca="false">Fl*rho*Cp*(E124-Tir)+Fcr*rhoc*Cpc*(H124-Tci)</f>
        <v>15942404.3658735</v>
      </c>
      <c r="J124" s="0" t="n">
        <f aca="false">-Hr*V*F124*G124^2</f>
        <v>14421941.2450806</v>
      </c>
    </row>
    <row r="125" customFormat="false" ht="12" hidden="false" customHeight="false" outlineLevel="0" collapsed="false">
      <c r="E125" s="0" t="n">
        <f aca="false">E124+(Thi-Tlo)/100</f>
        <v>611.5</v>
      </c>
      <c r="F125" s="0" t="n">
        <f aca="false">ko*EXP(-E/E125)</f>
        <v>0.00165065525316208</v>
      </c>
      <c r="G125" s="0" t="n">
        <f aca="false">(-1+SQRT(1+4*tau_R*F125*Cair))/(2*tau_R*F125)</f>
        <v>157.448362585863</v>
      </c>
      <c r="H125" s="0" t="n">
        <f aca="false">E125-betar*(E125-Tci)</f>
        <v>597.786916345698</v>
      </c>
      <c r="I125" s="0" t="n">
        <f aca="false">Fl*rho*Cp*(E125-Tir)+Fcr*rhoc*Cpc*(H125-Tci)</f>
        <v>16140085.0973039</v>
      </c>
      <c r="J125" s="0" t="n">
        <f aca="false">-Hr*V*F125*G125^2</f>
        <v>14462223.5525454</v>
      </c>
    </row>
    <row r="126" customFormat="false" ht="12" hidden="false" customHeight="false" outlineLevel="0" collapsed="false">
      <c r="E126" s="0" t="n">
        <f aca="false">E125+(Thi-Tlo)/100</f>
        <v>615</v>
      </c>
      <c r="F126" s="0" t="n">
        <f aca="false">ko*EXP(-E/E126)</f>
        <v>0.00178155647154387</v>
      </c>
      <c r="G126" s="0" t="n">
        <f aca="false">(-1+SQRT(1+4*tau_R*F126*Cair))/(2*tau_R*F126)</f>
        <v>151.754928470084</v>
      </c>
      <c r="H126" s="0" t="n">
        <f aca="false">E126-betar*(E126-Tci)</f>
        <v>601.132836754077</v>
      </c>
      <c r="I126" s="0" t="n">
        <f aca="false">Fl*rho*Cp*(E126-Tir)+Fcr*rhoc*Cpc*(H126-Tci)</f>
        <v>16337765.8287342</v>
      </c>
      <c r="J126" s="0" t="n">
        <f aca="false">-Hr*V*F126*G126^2</f>
        <v>14500654.2328269</v>
      </c>
    </row>
    <row r="127" customFormat="false" ht="12" hidden="false" customHeight="false" outlineLevel="0" collapsed="false">
      <c r="E127" s="0" t="n">
        <f aca="false">E126+(Thi-Tlo)/100</f>
        <v>618.5</v>
      </c>
      <c r="F127" s="0" t="n">
        <f aca="false">ko*EXP(-E/E127)</f>
        <v>0.00192117843358655</v>
      </c>
      <c r="G127" s="0" t="n">
        <f aca="false">(-1+SQRT(1+4*tau_R*F127*Cair))/(2*tau_R*F127)</f>
        <v>146.321216223983</v>
      </c>
      <c r="H127" s="0" t="n">
        <f aca="false">E127-betar*(E127-Tci)</f>
        <v>604.478757162455</v>
      </c>
      <c r="I127" s="0" t="n">
        <f aca="false">Fl*rho*Cp*(E127-Tir)+Fcr*rhoc*Cpc*(H127-Tci)</f>
        <v>16535446.5601646</v>
      </c>
      <c r="J127" s="0" t="n">
        <f aca="false">-Hr*V*F127*G127^2</f>
        <v>14537331.7904881</v>
      </c>
    </row>
    <row r="128" customFormat="false" ht="12" hidden="false" customHeight="false" outlineLevel="0" collapsed="false">
      <c r="E128" s="0" t="n">
        <f aca="false">E127+(Thi-Tlo)/100</f>
        <v>622</v>
      </c>
      <c r="F128" s="0" t="n">
        <f aca="false">ko*EXP(-E/E128)</f>
        <v>0.00206998424265289</v>
      </c>
      <c r="G128" s="0" t="n">
        <f aca="false">(-1+SQRT(1+4*tau_R*F128*Cair))/(2*tau_R*F128)</f>
        <v>141.13348454941</v>
      </c>
      <c r="H128" s="0" t="n">
        <f aca="false">E128-betar*(E128-Tci)</f>
        <v>607.824677570834</v>
      </c>
      <c r="I128" s="0" t="n">
        <f aca="false">Fl*rho*Cp*(E128-Tir)+Fcr*rhoc*Cpc*(H128-Tci)</f>
        <v>16733127.291595</v>
      </c>
      <c r="J128" s="0" t="n">
        <f aca="false">-Hr*V*F128*G128^2</f>
        <v>14572348.9792915</v>
      </c>
    </row>
    <row r="129" customFormat="false" ht="12" hidden="false" customHeight="false" outlineLevel="0" collapsed="false">
      <c r="E129" s="0" t="n">
        <f aca="false">E128+(Thi-Tlo)/100</f>
        <v>625.5</v>
      </c>
      <c r="F129" s="0" t="n">
        <f aca="false">ko*EXP(-E/E129)</f>
        <v>0.00222845461544665</v>
      </c>
      <c r="G129" s="0" t="n">
        <f aca="false">(-1+SQRT(1+4*tau_R*F129*Cair))/(2*tau_R*F129)</f>
        <v>136.178792354281</v>
      </c>
      <c r="H129" s="0" t="n">
        <f aca="false">E129-betar*(E129-Tci)</f>
        <v>611.170597979213</v>
      </c>
      <c r="I129" s="0" t="n">
        <f aca="false">Fl*rho*Cp*(E129-Tir)+Fcr*rhoc*Cpc*(H129-Tci)</f>
        <v>16930808.0230254</v>
      </c>
      <c r="J129" s="0" t="n">
        <f aca="false">-Hr*V*F129*G129^2</f>
        <v>14605793.1516086</v>
      </c>
    </row>
    <row r="130" customFormat="false" ht="12" hidden="false" customHeight="false" outlineLevel="0" collapsed="false">
      <c r="E130" s="0" t="n">
        <f aca="false">E129+(Thi-Tlo)/100</f>
        <v>629</v>
      </c>
      <c r="F130" s="0" t="n">
        <f aca="false">ko*EXP(-E/E130)</f>
        <v>0.00239708822218713</v>
      </c>
      <c r="G130" s="0" t="n">
        <f aca="false">(-1+SQRT(1+4*tau_R*F130*Cair))/(2*tau_R*F130)</f>
        <v>131.444949995801</v>
      </c>
      <c r="H130" s="0" t="n">
        <f aca="false">E130-betar*(E130-Tci)</f>
        <v>614.516518387591</v>
      </c>
      <c r="I130" s="0" t="n">
        <f aca="false">Fl*rho*Cp*(E130-Tir)+Fcr*rhoc*Cpc*(H130-Tci)</f>
        <v>17128488.7544558</v>
      </c>
      <c r="J130" s="0" t="n">
        <f aca="false">-Hr*V*F130*G130^2</f>
        <v>14637746.5875283</v>
      </c>
    </row>
    <row r="131" customFormat="false" ht="12" hidden="false" customHeight="false" outlineLevel="0" collapsed="false">
      <c r="E131" s="0" t="n">
        <f aca="false">E130+(Thi-Tlo)/100</f>
        <v>632.5</v>
      </c>
      <c r="F131" s="0" t="n">
        <f aca="false">ko*EXP(-E/E131)</f>
        <v>0.00257640202146393</v>
      </c>
      <c r="G131" s="0" t="n">
        <f aca="false">(-1+SQRT(1+4*tau_R*F131*Cair))/(2*tau_R*F131)</f>
        <v>126.920473402153</v>
      </c>
      <c r="H131" s="0" t="n">
        <f aca="false">E131-betar*(E131-Tci)</f>
        <v>617.86243879597</v>
      </c>
      <c r="I131" s="0" t="n">
        <f aca="false">Fl*rho*Cp*(E131-Tir)+Fcr*rhoc*Cpc*(H131-Tci)</f>
        <v>17326169.4858861</v>
      </c>
      <c r="J131" s="0" t="n">
        <f aca="false">-Hr*V*F131*G131^2</f>
        <v>14668286.8045355</v>
      </c>
    </row>
    <row r="132" customFormat="false" ht="12" hidden="false" customHeight="false" outlineLevel="0" collapsed="false">
      <c r="E132" s="0" t="n">
        <f aca="false">E131+(Thi-Tlo)/100</f>
        <v>636</v>
      </c>
      <c r="F132" s="0" t="n">
        <f aca="false">ko*EXP(-E/E132)</f>
        <v>0.00276693158942016</v>
      </c>
      <c r="G132" s="0" t="n">
        <f aca="false">(-1+SQRT(1+4*tau_R*F132*Cair))/(2*tau_R*F132)</f>
        <v>122.594540939487</v>
      </c>
      <c r="H132" s="0" t="n">
        <f aca="false">E132-betar*(E132-Tci)</f>
        <v>621.208359204349</v>
      </c>
      <c r="I132" s="0" t="n">
        <f aca="false">Fl*rho*Cp*(E132-Tir)+Fcr*rhoc*Cpc*(H132-Tci)</f>
        <v>17523850.2173165</v>
      </c>
      <c r="J132" s="0" t="n">
        <f aca="false">-Hr*V*F132*G132^2</f>
        <v>14697486.8486585</v>
      </c>
    </row>
    <row r="133" customFormat="false" ht="12" hidden="false" customHeight="false" outlineLevel="0" collapsed="false">
      <c r="E133" s="0" t="n">
        <f aca="false">E132+(Thi-Tlo)/100</f>
        <v>639.5</v>
      </c>
      <c r="F133" s="0" t="n">
        <f aca="false">ko*EXP(-E/E133)</f>
        <v>0.0029692314429217</v>
      </c>
      <c r="G133" s="0" t="n">
        <f aca="false">(-1+SQRT(1+4*tau_R*F133*Cair))/(2*tau_R*F133)</f>
        <v>118.456952889497</v>
      </c>
      <c r="H133" s="0" t="n">
        <f aca="false">E133-betar*(E133-Tci)</f>
        <v>624.554279612727</v>
      </c>
      <c r="I133" s="0" t="n">
        <f aca="false">Fl*rho*Cp*(E133-Tir)+Fcr*rhoc*Cpc*(H133-Tci)</f>
        <v>17721530.9487469</v>
      </c>
      <c r="J133" s="0" t="n">
        <f aca="false">-Hr*V*F133*G133^2</f>
        <v>14725415.5679959</v>
      </c>
    </row>
    <row r="134" customFormat="false" ht="12" hidden="false" customHeight="false" outlineLevel="0" collapsed="false">
      <c r="E134" s="0" t="n">
        <f aca="false">E133+(Thi-Tlo)/100</f>
        <v>643</v>
      </c>
      <c r="F134" s="0" t="n">
        <f aca="false">ko*EXP(-E/E134)</f>
        <v>0.00318387535637983</v>
      </c>
      <c r="G134" s="0" t="n">
        <f aca="false">(-1+SQRT(1+4*tau_R*F134*Cair))/(2*tau_R*F134)</f>
        <v>114.498093403184</v>
      </c>
      <c r="H134" s="0" t="n">
        <f aca="false">E134-betar*(E134-Tci)</f>
        <v>627.900200021106</v>
      </c>
      <c r="I134" s="0" t="n">
        <f aca="false">Fl*rho*Cp*(E134-Tir)+Fcr*rhoc*Cpc*(H134-Tci)</f>
        <v>17919211.6801773</v>
      </c>
      <c r="J134" s="0" t="n">
        <f aca="false">-Hr*V*F134*G134^2</f>
        <v>14752137.8695285</v>
      </c>
    </row>
    <row r="135" customFormat="false" ht="12" hidden="false" customHeight="false" outlineLevel="0" collapsed="false">
      <c r="E135" s="0" t="n">
        <f aca="false">E134+(Thi-Tlo)/100</f>
        <v>646.5</v>
      </c>
      <c r="F135" s="0" t="n">
        <f aca="false">ko*EXP(-E/E135)</f>
        <v>0.0034114566719043</v>
      </c>
      <c r="G135" s="0" t="n">
        <f aca="false">(-1+SQRT(1+4*tau_R*F135*Cair))/(2*tau_R*F135)</f>
        <v>110.708894798194</v>
      </c>
      <c r="H135" s="0" t="n">
        <f aca="false">E135-betar*(E135-Tci)</f>
        <v>631.246120429484</v>
      </c>
      <c r="I135" s="0" t="n">
        <f aca="false">Fl*rho*Cp*(E135-Tir)+Fcr*rhoc*Cpc*(H135-Tci)</f>
        <v>18116892.4116077</v>
      </c>
      <c r="J135" s="0" t="n">
        <f aca="false">-Hr*V*F135*G135^2</f>
        <v>14777714.9601122</v>
      </c>
    </row>
    <row r="136" customFormat="false" ht="12" hidden="false" customHeight="false" outlineLevel="0" collapsed="false">
      <c r="E136" s="0" t="n">
        <f aca="false">E135+(Thi-Tlo)/100</f>
        <v>650</v>
      </c>
      <c r="F136" s="0" t="n">
        <f aca="false">ko*EXP(-E/E136)</f>
        <v>0.00365258860247462</v>
      </c>
      <c r="G136" s="0" t="n">
        <f aca="false">(-1+SQRT(1+4*tau_R*F136*Cair))/(2*tau_R*F136)</f>
        <v>107.080804070073</v>
      </c>
      <c r="H136" s="0" t="n">
        <f aca="false">E136-betar*(E136-Tci)</f>
        <v>634.592040837863</v>
      </c>
      <c r="I136" s="0" t="n">
        <f aca="false">Fl*rho*Cp*(E136-Tir)+Fcr*rhoc*Cpc*(H136-Tci)</f>
        <v>18314573.1430381</v>
      </c>
      <c r="J136" s="0" t="n">
        <f aca="false">-Hr*V*F136*G136^2</f>
        <v>14802204.572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01:48:40Z</dcterms:created>
  <dc:creator> </dc:creator>
  <dc:description/>
  <dc:language>en-US</dc:language>
  <cp:lastModifiedBy>Barry S. Johnston</cp:lastModifiedBy>
  <cp:lastPrinted>2002-03-08T21:08:14Z</cp:lastPrinted>
  <dcterms:modified xsi:type="dcterms:W3CDTF">2006-03-30T15:05:11Z</dcterms:modified>
  <cp:revision>0</cp:revision>
  <dc:subject/>
  <dc:title/>
</cp:coreProperties>
</file>