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22637876"/>
        <c:axId val="55208720"/>
      </c:scatterChart>
      <c:valAx>
        <c:axId val="226378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20"/>
        <c:crossesAt val="0"/>
        <c:crossBetween val="midCat"/>
      </c:valAx>
      <c:valAx>
        <c:axId val="55208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8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75521402"/>
        <c:axId val="77977282"/>
      </c:scatterChart>
      <c:valAx>
        <c:axId val="755214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82"/>
        <c:crossesAt val="0"/>
        <c:crossBetween val="midCat"/>
      </c:valAx>
      <c:valAx>
        <c:axId val="7797728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28724190"/>
        <c:axId val="91014780"/>
      </c:scatterChart>
      <c:valAx>
        <c:axId val="2872419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780"/>
        <c:crossesAt val="0"/>
        <c:crossBetween val="midCat"/>
      </c:valAx>
      <c:valAx>
        <c:axId val="91014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1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74829316"/>
        <c:axId val="11239714"/>
      </c:scatterChart>
      <c:valAx>
        <c:axId val="7482931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14"/>
        <c:crossesAt val="0"/>
        <c:crossBetween val="midCat"/>
        <c:majorUnit val="45"/>
      </c:valAx>
      <c:valAx>
        <c:axId val="11239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68233113"/>
        <c:axId val="32102126"/>
      </c:scatterChart>
      <c:valAx>
        <c:axId val="68233113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26"/>
        <c:crossesAt val="0"/>
        <c:crossBetween val="midCat"/>
        <c:majorUnit val="45"/>
      </c:valAx>
      <c:valAx>
        <c:axId val="32102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75277659"/>
        <c:axId val="13430856"/>
      </c:scatterChart>
      <c:valAx>
        <c:axId val="75277659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56"/>
        <c:crosses val="max"/>
        <c:crossBetween val="midCat"/>
      </c:valAx>
      <c:valAx>
        <c:axId val="13430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65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