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64339588"/>
        <c:axId val="50075177"/>
      </c:scatterChart>
      <c:valAx>
        <c:axId val="6433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77"/>
        <c:crossesAt val="0"/>
        <c:crossBetween val="midCat"/>
        <c:majorUnit val="1"/>
      </c:valAx>
      <c:valAx>
        <c:axId val="500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65403031"/>
        <c:axId val="77815732"/>
      </c:scatterChart>
      <c:valAx>
        <c:axId val="65403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732"/>
        <c:crossesAt val="0"/>
        <c:crossBetween val="midCat"/>
        <c:majorUnit val="1"/>
      </c:valAx>
      <c:valAx>
        <c:axId val="778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34861551"/>
        <c:axId val="36348169"/>
      </c:scatterChart>
      <c:valAx>
        <c:axId val="34861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69"/>
        <c:crossesAt val="0"/>
        <c:crossBetween val="midCat"/>
        <c:majorUnit val="1"/>
      </c:valAx>
      <c:valAx>
        <c:axId val="363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74198580"/>
        <c:axId val="59744372"/>
      </c:scatterChart>
      <c:valAx>
        <c:axId val="74198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72"/>
        <c:crossesAt val="0"/>
        <c:crossBetween val="midCat"/>
        <c:majorUnit val="1"/>
      </c:valAx>
      <c:valAx>
        <c:axId val="597443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8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