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28795152"/>
        <c:axId val="56432306"/>
      </c:scatterChart>
      <c:valAx>
        <c:axId val="28795152"/>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2306"/>
        <c:crossesAt val="0"/>
        <c:crossBetween val="midCat"/>
      </c:valAx>
      <c:valAx>
        <c:axId val="56432306"/>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152"/>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67484239"/>
        <c:axId val="71424567"/>
      </c:scatterChart>
      <c:valAx>
        <c:axId val="67484239"/>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4567"/>
        <c:crossesAt val="0"/>
        <c:crossBetween val="midCat"/>
      </c:valAx>
      <c:valAx>
        <c:axId val="71424567"/>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4239"/>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