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8.xml" ContentType="application/vnd.openxmlformats-officedocument.drawing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15"/>
  </bookViews>
  <sheets>
    <sheet name="summary" sheetId="1" state="visible" r:id="rId2"/>
    <sheet name="wt_buoy" sheetId="2" state="visible" r:id="rId3"/>
    <sheet name="weight" sheetId="3" state="visible" r:id="rId4"/>
    <sheet name="bonjeans data" sheetId="4" state="visible" r:id="rId5"/>
    <sheet name="area calc" sheetId="5" state="visible" r:id="rId6"/>
    <sheet name="Sheet2" sheetId="6" state="visible" r:id="rId7"/>
    <sheet name="bonjeans curves" sheetId="7" state="visible" r:id="rId8"/>
    <sheet name="bonjeans vs length" sheetId="8" state="visible" r:id="rId9"/>
    <sheet name="trochoid" sheetId="9" state="visible" r:id="rId10"/>
    <sheet name="wave data" sheetId="10" state="visible" r:id="rId11"/>
    <sheet name="balance page" sheetId="11" state="visible" r:id="rId12"/>
    <sheet name="balance plot" sheetId="12" state="visible" r:id="rId13"/>
    <sheet name="sag buoy" sheetId="13" state="visible" r:id="rId14"/>
    <sheet name="hogging long str" sheetId="14" state="visible" r:id="rId15"/>
    <sheet name="sagging long str" sheetId="15" state="visible" r:id="rId16"/>
    <sheet name="still water long str" sheetId="16" state="visible" r:id="rId17"/>
  </sheets>
  <definedNames>
    <definedName function="false" hidden="false" name="BOUYHOGPER" vbProcedure="false">'balance page'!$M$6</definedName>
    <definedName function="false" hidden="false" name="BOUYSAGPER" vbProcedure="false">'balance page'!$M$26</definedName>
    <definedName function="false" hidden="false" name="BOUYSTILLPER" vbProcedure="false">'balance page'!$M$45</definedName>
    <definedName function="false" hidden="false" name="cu_ft_per_ton" vbProcedure="false">'balance page'!$L$4</definedName>
    <definedName function="false" hidden="false" name="delta" vbProcedure="false">'bonjeans data'!$K$39</definedName>
    <definedName function="false" hidden="false" name="displacement" vbProcedure="false">weight!$F$30</definedName>
    <definedName function="false" hidden="false" name="gravity" vbProcedure="false">'balance page'!$L$2</definedName>
    <definedName function="false" hidden="false" name="HOGVAR" vbProcedure="false">'balance page'!$D$6:$D$7</definedName>
    <definedName function="false" hidden="false" name="htwave" vbProcedure="false">'wave data'!$C$3</definedName>
    <definedName function="false" hidden="false" name="interpolated_area_hogging" vbProcedure="false">'balance page'!$B$18:$V$18</definedName>
    <definedName function="false" hidden="false" name="interpolated_area_sagging" vbProcedure="false">'balance page'!$B$37:$V$37</definedName>
    <definedName function="false" hidden="false" name="interpolated_area_still" vbProcedure="false">'balance page'!$B$56:$V$56</definedName>
    <definedName function="false" hidden="false" name="lbf_per_ton" vbProcedure="false">'balance page'!$L$3</definedName>
    <definedName function="false" hidden="false" name="LBP" vbProcedure="false">summary!$D$2</definedName>
    <definedName function="false" hidden="false" name="LCBHOGPER" vbProcedure="false">'balance page'!$M$7</definedName>
    <definedName function="false" hidden="false" name="LCBSAGPER" vbProcedure="false">'balance page'!$M$27</definedName>
    <definedName function="false" hidden="false" name="LCBSTILLPER" vbProcedure="false">'balance page'!$M$46</definedName>
    <definedName function="false" hidden="false" name="lcg" vbProcedure="false">weight!$F$31</definedName>
    <definedName function="false" hidden="false" name="max_draft" vbProcedure="false">'balance page'!$Q$2</definedName>
    <definedName function="false" hidden="false" name="mean_draft_hogging" vbProcedure="false">'balance page'!$D$6</definedName>
    <definedName function="false" hidden="false" name="mean_draft_sagging" vbProcedure="false">'balance page'!$D$26</definedName>
    <definedName function="false" hidden="false" name="mean_draft_still" vbProcedure="false">'balance page'!$D$45</definedName>
    <definedName function="false" hidden="false" name="min_draft" vbProcedure="false">'balance page'!$Q$1</definedName>
    <definedName function="false" hidden="false" name="number_of_stations" vbProcedure="false">summary!$D$3</definedName>
    <definedName function="false" hidden="false" name="phi_array" vbProcedure="false">'wave data'!$A$7:$A$43</definedName>
    <definedName function="false" hidden="false" name="SAGVAR" vbProcedure="false">'balance page'!$D$26:$D$27</definedName>
    <definedName function="false" hidden="false" name="sa_scale_factor" vbProcedure="false">'bonjeans data'!$C$2</definedName>
    <definedName function="false" hidden="false" name="sea_water_density" vbProcedure="false">'balance page'!$L$1</definedName>
    <definedName function="false" hidden="false" name="section_spacing" vbProcedure="false">summary!$D$4</definedName>
    <definedName function="false" hidden="false" name="STILLVAR" vbProcedure="false">'balance page'!$D$45:$D$46</definedName>
    <definedName function="false" hidden="false" name="trim_angle_hogging" vbProcedure="false">'balance page'!$D$7</definedName>
    <definedName function="false" hidden="false" name="trim_angle_sagging" vbProcedure="false">'balance page'!$D$27</definedName>
    <definedName function="false" hidden="false" name="trim_angle_still" vbProcedure="false">'balance page'!$D$46</definedName>
    <definedName function="false" hidden="false" name="waterlines" vbProcedure="false">'bonjeans data'!$A$9:$A$21</definedName>
    <definedName function="false" hidden="false" name="wave_height_hogging" vbProcedure="false">'wave data'!$C$7:$C$43</definedName>
    <definedName function="false" hidden="false" name="wave_height_sagging" vbProcedure="false">'wave data'!$E$7:$E$43</definedName>
    <definedName function="false" hidden="false" name="x_array_hogging" vbProcedure="false">'wave data'!$B$7:$B$43</definedName>
    <definedName function="false" hidden="false" name="x_array_sagging" vbProcedure="false">'wave data'!$D$7:$D$43</definedName>
    <definedName function="false" hidden="false" name="x_sta_hog" vbProcedure="false">'balance page'!$B$19:$V$19</definedName>
    <definedName function="false" hidden="false" name="x_sta_sag" vbProcedure="false">'balance page'!$B$38:$V$38</definedName>
    <definedName function="false" hidden="false" name="x_sta_still" vbProcedure="false">'balance page'!$B$57:$V$57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hs1" vbProcedure="false">'balance page'!$M$45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0</definedName>
    <definedName function="false" hidden="false" localSheetId="10" name="solver_nwt" vbProcedure="false">1</definedName>
    <definedName function="false" hidden="false" localSheetId="10" name="solver_pre" vbProcedure="false">0.000001</definedName>
    <definedName function="false" hidden="false" localSheetId="10" name="solver_rel1" vbProcedure="false">1</definedName>
    <definedName function="false" hidden="false" localSheetId="10" name="solver_rhs1" vbProcedure="false">0.0005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1</definedName>
    <definedName function="false" hidden="false" localSheetId="1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0"/>
          </rPr>
          <t xml:space="preserve">only x is different. Y (wave heigh)
t is the s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</xdr:row>
                <xdr:rowOff>7</xdr:rowOff>
              </xdr:from>
              <xdr:to>
                <xdr:col>11</xdr:col>
                <xdr:colOff>6</xdr:colOff>
                <xdr:row>8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2"/>
          </rPr>
          <t xml:space="preserve">if is required to avoid exceeding array length at last s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</xdr:row>
                <xdr:rowOff>7</xdr:rowOff>
              </xdr:from>
              <xdr:to>
                <xdr:col>14</xdr:col>
                <xdr:colOff>19</xdr:colOff>
                <xdr:row>9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</rPr>
          <t xml:space="preserve">this section takes mean draft and trim angle for each condition; hogging, sagging and stillwater from the balance page and calculates the immersion at each station due the respective wa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7</xdr:rowOff>
              </xdr:from>
              <xdr:to>
                <xdr:col>20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</rPr>
          <t xml:space="preserve">height of wave / 2 brings mean immersion to mean dra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</xdr:row>
                <xdr:rowOff>7</xdr:rowOff>
              </xdr:from>
              <xdr:to>
                <xdr:col>20</xdr:col>
                <xdr:colOff>20</xdr:colOff>
                <xdr:row>9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0"/>
          </rPr>
          <t xml:space="preserve">still water is stuck over here. It is only dependent on x. x is given by x_station, co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7</xdr:rowOff>
              </xdr:from>
              <xdr:to>
                <xdr:col>23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0"/>
          </rPr>
          <t xml:space="preserve">this is for buoyancy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5</xdr:colOff>
                <xdr:row>17</xdr:row>
                <xdr:rowOff>7</xdr:rowOff>
              </xdr:from>
              <xdr:to>
                <xdr:col>2</xdr:col>
                <xdr:colOff>21</xdr:colOff>
                <xdr:row>21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LBP added to prevent div#0 puts relative to f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5</xdr:row>
                <xdr:rowOff>7</xdr:rowOff>
              </xdr:from>
              <xdr:to>
                <xdr:col>15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303">
  <si>
    <t xml:space="preserve">LBP =</t>
  </si>
  <si>
    <t xml:space="preserve">feet</t>
  </si>
  <si>
    <t xml:space="preserve">number of stations</t>
  </si>
  <si>
    <t xml:space="preserve">section spacing</t>
  </si>
  <si>
    <t xml:space="preserve">displacement</t>
  </si>
  <si>
    <t xml:space="preserve">tons</t>
  </si>
  <si>
    <t xml:space="preserve">lcg</t>
  </si>
  <si>
    <t xml:space="preserve">feet + fwd of midships</t>
  </si>
  <si>
    <t xml:space="preserve">lcg_FP</t>
  </si>
  <si>
    <t xml:space="preserve">feet relative to FP</t>
  </si>
  <si>
    <t xml:space="preserve">maximum bending moment calc </t>
  </si>
  <si>
    <t xml:space="preserve">ft-tons</t>
  </si>
  <si>
    <t xml:space="preserve">positive</t>
  </si>
  <si>
    <t xml:space="preserve">negative</t>
  </si>
  <si>
    <t xml:space="preserve">sagging</t>
  </si>
  <si>
    <t xml:space="preserve">ft tons</t>
  </si>
  <si>
    <t xml:space="preserve">hogging</t>
  </si>
  <si>
    <t xml:space="preserve">still water</t>
  </si>
  <si>
    <t xml:space="preserve">maximum shear calc </t>
  </si>
  <si>
    <t xml:space="preserve">wave height =</t>
  </si>
  <si>
    <t xml:space="preserve">ft</t>
  </si>
  <si>
    <t xml:space="preserve">input:</t>
  </si>
  <si>
    <t xml:space="preserve">buoyancy</t>
  </si>
  <si>
    <t xml:space="preserve">weight between stations</t>
  </si>
  <si>
    <t xml:space="preserve">LCG of weight</t>
  </si>
  <si>
    <t xml:space="preserve">moment relative to midships</t>
  </si>
  <si>
    <t xml:space="preserve">stations</t>
  </si>
  <si>
    <t xml:space="preserve">weight</t>
  </si>
  <si>
    <t xml:space="preserve">from midships</t>
  </si>
  <si>
    <t xml:space="preserve">(ft tons +fwd)</t>
  </si>
  <si>
    <t xml:space="preserve">from FP</t>
  </si>
  <si>
    <t xml:space="preserve">fraction added</t>
  </si>
  <si>
    <t xml:space="preserve">(tons)</t>
  </si>
  <si>
    <t xml:space="preserve">  (ft,+fwd)</t>
  </si>
  <si>
    <t xml:space="preserve">  (ft)</t>
  </si>
  <si>
    <t xml:space="preserve">fwd</t>
  </si>
  <si>
    <t xml:space="preserve">sta #</t>
  </si>
  <si>
    <t xml:space="preserve">x</t>
  </si>
  <si>
    <t xml:space="preserve">str addition</t>
  </si>
  <si>
    <t xml:space="preserve">ps2.doc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location of plug</t>
  </si>
  <si>
    <t xml:space="preserve">6 - 7</t>
  </si>
  <si>
    <t xml:space="preserve">weght allocated</t>
  </si>
  <si>
    <t xml:space="preserve">7 - 8</t>
  </si>
  <si>
    <t xml:space="preserve">160 - 165</t>
  </si>
  <si>
    <t xml:space="preserve">outfit etc.</t>
  </si>
  <si>
    <t xml:space="preserve">8 - 9</t>
  </si>
  <si>
    <t xml:space="preserve">165 - 187</t>
  </si>
  <si>
    <t xml:space="preserve">9 - 10</t>
  </si>
  <si>
    <t xml:space="preserve">187 - 209</t>
  </si>
  <si>
    <t xml:space="preserve">10 - 11</t>
  </si>
  <si>
    <t xml:space="preserve">209 -231</t>
  </si>
  <si>
    <t xml:space="preserve">11 - 12</t>
  </si>
  <si>
    <t xml:space="preserve">231 - 250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total moment rel to midships</t>
  </si>
  <si>
    <t xml:space="preserve">weight was adjusted after</t>
  </si>
  <si>
    <t xml:space="preserve">maestro run</t>
  </si>
  <si>
    <t xml:space="preserve">total wt</t>
  </si>
  <si>
    <t xml:space="preserve">relative to midships,   (ft,+fwd)</t>
  </si>
  <si>
    <t xml:space="preserve">tons w/o str</t>
  </si>
  <si>
    <t xml:space="preserve">relative to FP</t>
  </si>
  <si>
    <t xml:space="preserve">lbs/ft structure</t>
  </si>
  <si>
    <t xml:space="preserve">ft per section</t>
  </si>
  <si>
    <t xml:space="preserve">str wt per section</t>
  </si>
  <si>
    <t xml:space="preserve">total str wt added</t>
  </si>
  <si>
    <t xml:space="preserve">tons str wt added</t>
  </si>
  <si>
    <t xml:space="preserve">this allocation scheme allocates 5 ft of new structure to sta 7-8 but adds it into 8-9</t>
  </si>
  <si>
    <t xml:space="preserve">and 19 ft of structure to sta 11-12</t>
  </si>
  <si>
    <t xml:space="preserve">scale factor</t>
  </si>
  <si>
    <t xml:space="preserve">ft^2/in total section (both sides)</t>
  </si>
  <si>
    <t xml:space="preserve">Basic bonjean's curve data. Waterline and section area to that waterline at each station</t>
  </si>
  <si>
    <t xml:space="preserve">this version starts with basic data and modifies that data for standard bonjean's plots.</t>
  </si>
  <si>
    <t xml:space="preserve">data is in inches. Use scale factor to convert to section area in ft^2 </t>
  </si>
  <si>
    <t xml:space="preserve">FP</t>
  </si>
  <si>
    <t xml:space="preserve">midship</t>
  </si>
  <si>
    <t xml:space="preserve">AP</t>
  </si>
  <si>
    <t xml:space="preserve">wl/sta</t>
  </si>
  <si>
    <t xml:space="preserve">this data is for plot; station 10 is duplicated and aft sections are listed as negative</t>
  </si>
  <si>
    <t xml:space="preserve">this data is for plot of section area at each section.</t>
  </si>
  <si>
    <t xml:space="preserve">delta =</t>
  </si>
  <si>
    <t xml:space="preserve">note: these are reversed in sign to plot in reverse on bonjeans vs length</t>
  </si>
  <si>
    <t xml:space="preserve">buoyancy in tons at 18 foot waterline</t>
  </si>
  <si>
    <t xml:space="preserve">calculated area</t>
  </si>
  <si>
    <t xml:space="preserve">check</t>
  </si>
  <si>
    <t xml:space="preserve">offset</t>
  </si>
  <si>
    <t xml:space="preserve">xloc</t>
  </si>
  <si>
    <t xml:space="preserve">(reference for end of bow module)</t>
  </si>
  <si>
    <t xml:space="preserve">plot data</t>
  </si>
  <si>
    <t xml:space="preserve">If the straight line is the x-axis, the circle has radius a, and P is at a distance b from the center of the circle, then parametric equations for the trochoid are given by</t>
  </si>
  <si>
    <t xml:space="preserve">x = a*Z - b sin(Z) and</t>
  </si>
  <si>
    <t xml:space="preserve">y = a - b cos(Z) where Z is the angle of rotation of the circle. </t>
  </si>
  <si>
    <t xml:space="preserve">a</t>
  </si>
  <si>
    <t xml:space="preserve">b</t>
  </si>
  <si>
    <t xml:space="preserve">z</t>
  </si>
  <si>
    <t xml:space="preserve">y</t>
  </si>
  <si>
    <t xml:space="preserve">ycos</t>
  </si>
  <si>
    <t xml:space="preserve">x for cos</t>
  </si>
  <si>
    <t xml:space="preserve">x for trochoid2</t>
  </si>
  <si>
    <t xml:space="preserve">trochoidal wave set up such that peaks are sharper</t>
  </si>
  <si>
    <t xml:space="preserve">parameter form of trochoidal wave. Algorithm from:   ??????????????????</t>
  </si>
  <si>
    <t xml:space="preserve">this data now from new data</t>
  </si>
  <si>
    <t xml:space="preserve">stillwater</t>
  </si>
  <si>
    <t xml:space="preserve">hw = 1.1*sqrt(LBP)</t>
  </si>
  <si>
    <t xml:space="preserve">note this empical value must be in feet</t>
  </si>
  <si>
    <t xml:space="preserve">mean draft =</t>
  </si>
  <si>
    <t xml:space="preserve">hogging:</t>
  </si>
  <si>
    <t xml:space="preserve">trim angle</t>
  </si>
  <si>
    <t xml:space="preserve">trochoidal wave hogging</t>
  </si>
  <si>
    <t xml:space="preserve">trochoidal wave sagging</t>
  </si>
  <si>
    <t xml:space="preserve">interpolation routine for hogging wave. Calculates wave height at stations from curve derived with phi at regular intervals.</t>
  </si>
  <si>
    <t xml:space="preserve">rel to midships</t>
  </si>
  <si>
    <t xml:space="preserve">phi array</t>
  </si>
  <si>
    <t xml:space="preserve">x array hogging</t>
  </si>
  <si>
    <t xml:space="preserve">wave height hogging</t>
  </si>
  <si>
    <t xml:space="preserve">x array sagging</t>
  </si>
  <si>
    <t xml:space="preserve">wave height sagging</t>
  </si>
  <si>
    <t xml:space="preserve">x for sinusoidal wave</t>
  </si>
  <si>
    <t xml:space="preserve">station #</t>
  </si>
  <si>
    <t xml:space="preserve">x_station</t>
  </si>
  <si>
    <t xml:space="preserve">index for interpolation</t>
  </si>
  <si>
    <t xml:space="preserve">x_lower</t>
  </si>
  <si>
    <t xml:space="preserve">x_upper</t>
  </si>
  <si>
    <t xml:space="preserve">phi_lower</t>
  </si>
  <si>
    <t xml:space="preserve">phi_upper</t>
  </si>
  <si>
    <t xml:space="preserve">phi_interpolated</t>
  </si>
  <si>
    <t xml:space="preserve">x_calc_hogging</t>
  </si>
  <si>
    <t xml:space="preserve">interpolated y calc hogging</t>
  </si>
  <si>
    <t xml:space="preserve">local draft hogging</t>
  </si>
  <si>
    <t xml:space="preserve">local draft still water</t>
  </si>
  <si>
    <t xml:space="preserve">sagging:</t>
  </si>
  <si>
    <t xml:space="preserve">interpolation routine for trochoidal fit sagging</t>
  </si>
  <si>
    <t xml:space="preserve">x_calc_sagging</t>
  </si>
  <si>
    <t xml:space="preserve">interpolated y calc sagging</t>
  </si>
  <si>
    <t xml:space="preserve">local draft sagging</t>
  </si>
  <si>
    <t xml:space="preserve">conversion factors:</t>
  </si>
  <si>
    <t xml:space="preserve">sea water density =</t>
  </si>
  <si>
    <t xml:space="preserve">min_draft</t>
  </si>
  <si>
    <t xml:space="preserve">height of immersion with waves</t>
  </si>
  <si>
    <t xml:space="preserve">gravity =</t>
  </si>
  <si>
    <t xml:space="preserve">max_draft</t>
  </si>
  <si>
    <t xml:space="preserve">lbf per ton =</t>
  </si>
  <si>
    <t xml:space="preserve">revised to reflect min and max drafts </t>
  </si>
  <si>
    <t xml:space="preserve">cu ft per ton =</t>
  </si>
  <si>
    <t xml:space="preserve">lines 13-18, added if's etc.</t>
  </si>
  <si>
    <t xml:space="preserve">lines 32-37, added if's etc.</t>
  </si>
  <si>
    <t xml:space="preserve">mean draft hogging</t>
  </si>
  <si>
    <t xml:space="preserve">calculated buoyancy</t>
  </si>
  <si>
    <t xml:space="preserve">trim angle hogging</t>
  </si>
  <si>
    <t xml:space="preserve">calculated  lcb</t>
  </si>
  <si>
    <t xml:space="preserve">for selected mean draft and trim angle (+ by the bow)</t>
  </si>
  <si>
    <t xml:space="preserve">hogging immersion</t>
  </si>
  <si>
    <t xml:space="preserve">sta</t>
  </si>
  <si>
    <t xml:space="preserve">height</t>
  </si>
  <si>
    <t xml:space="preserve">index of wl</t>
  </si>
  <si>
    <t xml:space="preserve">lower waterline</t>
  </si>
  <si>
    <t xml:space="preserve">upper waterline</t>
  </si>
  <si>
    <t xml:space="preserve">lower sa</t>
  </si>
  <si>
    <t xml:space="preserve">upper sa</t>
  </si>
  <si>
    <t xml:space="preserve">interpolated area hogging</t>
  </si>
  <si>
    <t xml:space="preserve">x sta hog</t>
  </si>
  <si>
    <t xml:space="preserve">scaled area</t>
  </si>
  <si>
    <t xml:space="preserve">in tons sea water</t>
  </si>
  <si>
    <t xml:space="preserve">tons buoyancy at mid station</t>
  </si>
  <si>
    <t xml:space="preserve">long moment</t>
  </si>
  <si>
    <t xml:space="preserve">mean draft sagging</t>
  </si>
  <si>
    <t xml:space="preserve">trim angle sagging</t>
  </si>
  <si>
    <t xml:space="preserve">sagging immersion</t>
  </si>
  <si>
    <t xml:space="preserve">interpolated area sagging</t>
  </si>
  <si>
    <t xml:space="preserve">x sta sag</t>
  </si>
  <si>
    <t xml:space="preserve">stillwater:</t>
  </si>
  <si>
    <t xml:space="preserve">mean draft still</t>
  </si>
  <si>
    <t xml:space="preserve">trim angle still</t>
  </si>
  <si>
    <t xml:space="preserve">stillwater immersion</t>
  </si>
  <si>
    <t xml:space="preserve">interpolated sa</t>
  </si>
  <si>
    <t xml:space="preserve">x sta still</t>
  </si>
  <si>
    <t xml:space="preserve">scaled section area</t>
  </si>
  <si>
    <t xml:space="preserve">section area</t>
  </si>
  <si>
    <t xml:space="preserve">location</t>
  </si>
  <si>
    <t xml:space="preserve">shear (hogging)</t>
  </si>
  <si>
    <t xml:space="preserve">bending moment (hogging)</t>
  </si>
  <si>
    <t xml:space="preserve">ft from fp</t>
  </si>
  <si>
    <t xml:space="preserve">x weight</t>
  </si>
  <si>
    <t xml:space="preserve">at x weight</t>
  </si>
  <si>
    <t xml:space="preserve">reverse as maestro has stations numbered from aft forward</t>
  </si>
  <si>
    <t xml:space="preserve">       0      1.95824E+05    -1.41313E+06</t>
  </si>
  <si>
    <t xml:space="preserve">       1      3.67792E+05     2.65129E+06</t>
  </si>
  <si>
    <t xml:space="preserve">       2      3.39895E+05     1.08013E+07</t>
  </si>
  <si>
    <t xml:space="preserve">       3      2.21064E+05     1.80725E+07</t>
  </si>
  <si>
    <t xml:space="preserve">       4       71489.         2.23166E+07</t>
  </si>
  <si>
    <t xml:space="preserve">       5     -1.09829E+05     2.33747E+07</t>
  </si>
  <si>
    <t xml:space="preserve">       6     -1.78756E+05     2.09069E+07</t>
  </si>
  <si>
    <t xml:space="preserve">       7     -2.62211E+05     1.68488E+07</t>
  </si>
  <si>
    <t xml:space="preserve">       8     -3.99470E+05     1.06084E+07</t>
  </si>
  <si>
    <t xml:space="preserve">       9     -3.20346E+05     1.52449E+06</t>
  </si>
  <si>
    <t xml:space="preserve">      10     -1.49475E+05    -5.85336E+06</t>
  </si>
  <si>
    <t xml:space="preserve">      11      -38861.        -9.80833E+06</t>
  </si>
  <si>
    <t xml:space="preserve">      12      1.21095E+05    -1.10471E+07</t>
  </si>
  <si>
    <t xml:space="preserve">      13      2.08377E+05    -8.33429E+06</t>
  </si>
  <si>
    <t xml:space="preserve">      14      2.06230E+05    -3.82356E+06</t>
  </si>
  <si>
    <t xml:space="preserve">      15      1.81760E+05     4.81979E+05</t>
  </si>
  <si>
    <t xml:space="preserve">      16      1.68676E+05     4.59133E+06</t>
  </si>
  <si>
    <t xml:space="preserve">      17       71413.         8.31431E+06</t>
  </si>
  <si>
    <t xml:space="preserve">      18       73097.         9.76619E+06</t>
  </si>
  <si>
    <t xml:space="preserve">      19      1.12625E+05     1.13288E+07</t>
  </si>
  <si>
    <t xml:space="preserve">      20       45741.         1.35993E+07</t>
  </si>
  <si>
    <t xml:space="preserve">buoyancy </t>
  </si>
  <si>
    <t xml:space="preserve">shear (sagging)</t>
  </si>
  <si>
    <t xml:space="preserve">bending moment (sagging)</t>
  </si>
  <si>
    <t xml:space="preserve">station</t>
  </si>
  <si>
    <t xml:space="preserve">       0      1.02586E+06    -6.79791E+06</t>
  </si>
  <si>
    <t xml:space="preserve">total buoyancy after moving by interpolation to the x location of the weight doesn't match</t>
  </si>
  <si>
    <t xml:space="preserve">       1      2.29932E+06     1.28788E+07</t>
  </si>
  <si>
    <t xml:space="preserve">weight. only for sagging ?? Better than it was see chart sag_buoy</t>
  </si>
  <si>
    <t xml:space="preserve">       2      3.22987E+06     6.33683E+07</t>
  </si>
  <si>
    <t xml:space="preserve">very sensitive to balance</t>
  </si>
  <si>
    <t xml:space="preserve">       3      3.82509E+06     1.35891E+08</t>
  </si>
  <si>
    <t xml:space="preserve">       4      4.07370E+06     2.21660E+08</t>
  </si>
  <si>
    <t xml:space="preserve">reference for "buried" interpolation; 1st row below has formula (w/o = for calculation)</t>
  </si>
  <si>
    <t xml:space="preserve">       5      3.82041E+06     3.13508E+08</t>
  </si>
  <si>
    <t xml:space="preserve">next separates it on a few lines and following rows lays out the logic</t>
  </si>
  <si>
    <t xml:space="preserve">       6      3.25883E+06     4.00017E+08</t>
  </si>
  <si>
    <t xml:space="preserve">       7      2.37018E+06     4.73351E+08</t>
  </si>
  <si>
    <t xml:space="preserv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35</t>
  </si>
  <si>
    <t xml:space="preserve">       8      1.18785E+06     5.24811E+08</t>
  </si>
  <si>
    <t xml:space="preserve">       9       82805.         5.47784E+08</t>
  </si>
  <si>
    <t xml:space="preserve">((D8-INDEX(x_sta_sag,MATCH(D8,x_sta_sag)))/(INDEX(x_sta_sag,MATCH(D8,x_sta_sag)+1)-</t>
  </si>
  <si>
    <t xml:space="preserve">      10     -1.56830E+06     5.49924E+08</t>
  </si>
  <si>
    <t xml:space="preserve">INDEX(x_sta_sag,MATCH(D8,x_sta_sag)))*(INDEX(interpolated_area_sagging,MATCH(D8,x_sta_sag)+1)-</t>
  </si>
  <si>
    <t xml:space="preserve">      11     -2.55137E+06     5.18387E+08</t>
  </si>
  <si>
    <t xml:space="preserve">INDEX(interpolated_area_sagging,MATCH(D8,x_sta_sag)))+INDEX(interpolated_area_sagging,MATCH(D8,x_sta_sag)))*</t>
  </si>
  <si>
    <t xml:space="preserve">      12     -3.26244E+06     4.62914E+08</t>
  </si>
  <si>
    <t xml:space="preserve">sa_scale_factor*section_spacing/35</t>
  </si>
  <si>
    <t xml:space="preserve">      13     -3.70483E+06     3.90730E+08</t>
  </si>
  <si>
    <t xml:space="preserve">      14     -3.84401E+06     3.08800E+08</t>
  </si>
  <si>
    <t xml:space="preserve">      15     -3.41805E+06     2.23207E+08</t>
  </si>
  <si>
    <t xml:space="preserve">D8 = x =</t>
  </si>
  <si>
    <t xml:space="preserve">      16     -2.79966E+06     1.46451E+08</t>
  </si>
  <si>
    <t xml:space="preserve">MATCH(D8,x_sta_sag)</t>
  </si>
  <si>
    <t xml:space="preserve">      17     -2.11374E+06     8.44209E+07</t>
  </si>
  <si>
    <t xml:space="preserve">INDEX(x_sta_sag,MATCH(D8,x_sta_sag)) =</t>
  </si>
  <si>
    <t xml:space="preserve">INDEX(x_sta_sag,i) =</t>
  </si>
  <si>
    <t xml:space="preserve">xi</t>
  </si>
  <si>
    <t xml:space="preserve">      18     -1.27604E+06     3.90485E+07</t>
  </si>
  <si>
    <t xml:space="preserve">INDEX(x_sta_sag,MATCH(D8,x_sta_sag)+1) =</t>
  </si>
  <si>
    <t xml:space="preserve">INDEX(x_sta_sag,i+1) =</t>
  </si>
  <si>
    <t xml:space="preserve">xi+1</t>
  </si>
  <si>
    <t xml:space="preserve">      19     -4.37434E+05     1.38000E+07</t>
  </si>
  <si>
    <t xml:space="preserve">INDEX(interpolated_area_sagging,MATCH(D8,x_sta_sag)) =</t>
  </si>
  <si>
    <t xml:space="preserve">INDEX(interpolated_area_sagging,i) =</t>
  </si>
  <si>
    <t xml:space="preserve">      20       44270.         7.84315E+06</t>
  </si>
  <si>
    <t xml:space="preserve">INDEX(interpolated_area_sagging,MATCH(D8,x_sta_sag)+1) =</t>
  </si>
  <si>
    <t xml:space="preserve">INDEX(interpolated_area_sagging,i+1) =</t>
  </si>
  <si>
    <t xml:space="preserve">sa_scale_factor*section_spacing/35 =</t>
  </si>
  <si>
    <t xml:space="preserve">interpolation:</t>
  </si>
  <si>
    <t xml:space="preserve">interpolated section area (sa) = (x-xi)/(xi+1-xi)*(SAi+1-SAi) + SAi =</t>
  </si>
  <si>
    <t xml:space="preserve">buoyancy = interpolated SA *station spacing * sa_scale factor/35tons/ft^3 seawater conversion =</t>
  </si>
  <si>
    <t xml:space="preserve">still water:</t>
  </si>
  <si>
    <t xml:space="preserve">shear (still water)</t>
  </si>
  <si>
    <t xml:space="preserve">bending moment (still water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35</t>
  </si>
  <si>
    <t xml:space="preserve">      0      6.05269E+05    -4.08457E+06</t>
  </si>
  <si>
    <t xml:space="preserve">MATCH(D7,x_sta_still) =</t>
  </si>
  <si>
    <t xml:space="preserve">       1      1.31412E+06     7.61082E+06</t>
  </si>
  <si>
    <t xml:space="preserve">INDEX(x_sta_still,MATCH(D7,x_sta_still))</t>
  </si>
  <si>
    <t xml:space="preserve">       2      1.76119E+06     3.64046E+07</t>
  </si>
  <si>
    <t xml:space="preserve">INDEX(x_sta_still,MATCH(D7,x_sta_still)+1)</t>
  </si>
  <si>
    <t xml:space="preserve">       3      1.99981E+06     7.57061E+07</t>
  </si>
  <si>
    <t xml:space="preserve">INDEX(interpolated_area_still,MATCH(D7,x_sta_still)+1)</t>
  </si>
  <si>
    <t xml:space="preserve">       4      2.05211E+06     1.20159E+08</t>
  </si>
  <si>
    <t xml:space="preserve">INDEX(interpolated_area_still,MATCH(D7,x_sta_still)</t>
  </si>
  <si>
    <t xml:space="preserve">       5      1.84098E+06     1.66146E+08</t>
  </si>
  <si>
    <t xml:space="preserve">INDEX(interpolated_area_still,MATCH(D7,x_sta_still))</t>
  </si>
  <si>
    <t xml:space="preserve">       6      1.52924E+06     2.07873E+08</t>
  </si>
  <si>
    <t xml:space="preserve">       7      1.04475E+06     2.42335E+08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t>
  </si>
  <si>
    <t xml:space="preserve">       8      3.81989E+05     2.64842E+08</t>
  </si>
  <si>
    <t xml:space="preserve">       9     -1.43295E+05     2.71594E+08</t>
  </si>
  <si>
    <t xml:space="preserve">      10     -9.08233E+05     2.68610E+08</t>
  </si>
  <si>
    <t xml:space="preserve">entry = </t>
  </si>
  <si>
    <t xml:space="preserve">      11     -1.35700E+06     2.49911E+08</t>
  </si>
  <si>
    <t xml:space="preserve">      12     -1.64055E+06     2.20301E+08</t>
  </si>
  <si>
    <t xml:space="preserve">      13     -1.82723E+06     1.84067E+08</t>
  </si>
  <si>
    <t xml:space="preserve">      14     -1.90311E+06     1.43611E+08</t>
  </si>
  <si>
    <t xml:space="preserve">      15     -1.70128E+06     1.01032E+08</t>
  </si>
  <si>
    <t xml:space="preserve">      16     -1.39213E+06     6.27756E+07</t>
  </si>
  <si>
    <t xml:space="preserve">      17     -1.08953E+06     3.18296E+07</t>
  </si>
  <si>
    <t xml:space="preserve">      18     -6.60704E+05     8.26069E+06</t>
  </si>
  <si>
    <t xml:space="preserve">      19     -2.11989E+05    -4.97178E+06</t>
  </si>
  <si>
    <t xml:space="preserve">      20      -658.41        -7.92898E+0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"/>
    <numFmt numFmtId="167" formatCode="0.0"/>
    <numFmt numFmtId="168" formatCode="General"/>
    <numFmt numFmtId="169" formatCode="0"/>
    <numFmt numFmtId="170" formatCode="0.00000000000"/>
    <numFmt numFmtId="171" formatCode="0.0000000"/>
    <numFmt numFmtId="172" formatCode="0%"/>
    <numFmt numFmtId="173" formatCode="0.00%"/>
    <numFmt numFmtId="174" formatCode="0.000"/>
    <numFmt numFmtId="175" formatCode="0.00000"/>
    <numFmt numFmtId="176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.25"/>
      <color rgb="FF000000"/>
      <name val="Geneva"/>
      <family val="2"/>
    </font>
    <font>
      <sz val="10.5"/>
      <color rgb="FF000000"/>
      <name val="Geneva"/>
      <family val="2"/>
    </font>
    <font>
      <sz val="8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9"/>
      <color rgb="FF000000"/>
      <name val="Geneva"/>
      <family val="2"/>
    </font>
    <font>
      <sz val="5"/>
      <color rgb="FF000000"/>
      <name val="Geneva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weight"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ght!$D$7:$D$26</c:f>
              <c:numCache>
                <c:formatCode>General</c:formatCode>
                <c:ptCount val="20"/>
                <c:pt idx="0">
                  <c:v>93.5035714285714</c:v>
                </c:pt>
                <c:pt idx="1">
                  <c:v>102.226607142857</c:v>
                </c:pt>
                <c:pt idx="2">
                  <c:v>145.126607142857</c:v>
                </c:pt>
                <c:pt idx="3">
                  <c:v>230.735892857143</c:v>
                </c:pt>
                <c:pt idx="4">
                  <c:v>361.955892857143</c:v>
                </c:pt>
                <c:pt idx="5">
                  <c:v>505.550357142857</c:v>
                </c:pt>
                <c:pt idx="6">
                  <c:v>636.350892857143</c:v>
                </c:pt>
                <c:pt idx="7">
                  <c:v>722.957366071429</c:v>
                </c:pt>
                <c:pt idx="8">
                  <c:v>798.123883928571</c:v>
                </c:pt>
                <c:pt idx="9">
                  <c:v>852.6875</c:v>
                </c:pt>
                <c:pt idx="10">
                  <c:v>849.6109375</c:v>
                </c:pt>
                <c:pt idx="11">
                  <c:v>892.225669642857</c:v>
                </c:pt>
                <c:pt idx="12">
                  <c:v>884.308928571429</c:v>
                </c:pt>
                <c:pt idx="13">
                  <c:v>775.596428571429</c:v>
                </c:pt>
                <c:pt idx="14">
                  <c:v>692.426785714286</c:v>
                </c:pt>
                <c:pt idx="15">
                  <c:v>614.177678571429</c:v>
                </c:pt>
                <c:pt idx="16">
                  <c:v>519.55125</c:v>
                </c:pt>
                <c:pt idx="17">
                  <c:v>408.624642857143</c:v>
                </c:pt>
                <c:pt idx="18">
                  <c:v>284.678839285714</c:v>
                </c:pt>
                <c:pt idx="19">
                  <c:v>166.535625</c:v>
                </c:pt>
              </c:numCache>
            </c:numRef>
          </c:val>
        </c:ser>
        <c:ser>
          <c:idx val="1"/>
          <c:order val="1"/>
          <c:tx>
            <c:strRef>
              <c:f>"stillwater"</c:f>
              <c:strCache>
                <c:ptCount val="1"/>
                <c:pt idx="0">
                  <c:v>stillwa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jeans data'!$B$59:$V$59</c:f>
              <c:numCache>
                <c:formatCode>General</c:formatCode>
                <c:ptCount val="21"/>
                <c:pt idx="0">
                  <c:v>226.285714285714</c:v>
                </c:pt>
                <c:pt idx="1">
                  <c:v>279.871428571429</c:v>
                </c:pt>
                <c:pt idx="2">
                  <c:v>333.457142857143</c:v>
                </c:pt>
                <c:pt idx="3">
                  <c:v>387.042857142857</c:v>
                </c:pt>
                <c:pt idx="4">
                  <c:v>440.628571428572</c:v>
                </c:pt>
                <c:pt idx="5">
                  <c:v>494.214285714286</c:v>
                </c:pt>
                <c:pt idx="6">
                  <c:v>547.8</c:v>
                </c:pt>
                <c:pt idx="7">
                  <c:v>601.385714285714</c:v>
                </c:pt>
                <c:pt idx="8">
                  <c:v>616</c:v>
                </c:pt>
                <c:pt idx="9">
                  <c:v>616</c:v>
                </c:pt>
                <c:pt idx="10">
                  <c:v>616</c:v>
                </c:pt>
                <c:pt idx="11">
                  <c:v>616</c:v>
                </c:pt>
                <c:pt idx="12">
                  <c:v>616</c:v>
                </c:pt>
                <c:pt idx="13">
                  <c:v>616</c:v>
                </c:pt>
                <c:pt idx="14">
                  <c:v>616</c:v>
                </c:pt>
                <c:pt idx="15">
                  <c:v>616</c:v>
                </c:pt>
                <c:pt idx="16">
                  <c:v>616</c:v>
                </c:pt>
                <c:pt idx="17">
                  <c:v>616</c:v>
                </c:pt>
                <c:pt idx="18">
                  <c:v>616</c:v>
                </c:pt>
                <c:pt idx="19">
                  <c:v>616</c:v>
                </c:pt>
                <c:pt idx="20">
                  <c:v>616</c:v>
                </c:pt>
              </c:numCache>
            </c:numRef>
          </c:val>
        </c:ser>
        <c:ser>
          <c:idx val="2"/>
          <c:order val="2"/>
          <c:tx>
            <c:strRef>
              <c:f>"sagging"</c:f>
              <c:strCache>
                <c:ptCount val="1"/>
                <c:pt idx="0">
                  <c:v>sagging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gging long str'!$E$7:$E$26</c:f>
              <c:numCache>
                <c:formatCode>General</c:formatCode>
                <c:ptCount val="20"/>
                <c:pt idx="0">
                  <c:v>502.312027351459</c:v>
                </c:pt>
                <c:pt idx="1">
                  <c:v>570.370422613514</c:v>
                </c:pt>
                <c:pt idx="2">
                  <c:v>594.998495106431</c:v>
                </c:pt>
                <c:pt idx="3">
                  <c:v>584.907190567194</c:v>
                </c:pt>
                <c:pt idx="4">
                  <c:v>551.61469794244</c:v>
                </c:pt>
                <c:pt idx="5">
                  <c:v>505.388258994752</c:v>
                </c:pt>
                <c:pt idx="6">
                  <c:v>454.857366518057</c:v>
                </c:pt>
                <c:pt idx="7">
                  <c:v>396.710207640154</c:v>
                </c:pt>
                <c:pt idx="8">
                  <c:v>338.194494335232</c:v>
                </c:pt>
                <c:pt idx="9">
                  <c:v>299.410754620332</c:v>
                </c:pt>
                <c:pt idx="10">
                  <c:v>284.944811023315</c:v>
                </c:pt>
                <c:pt idx="11">
                  <c:v>293.767701859446</c:v>
                </c:pt>
                <c:pt idx="12">
                  <c:v>326.554056928723</c:v>
                </c:pt>
                <c:pt idx="13">
                  <c:v>383.832095623221</c:v>
                </c:pt>
                <c:pt idx="14">
                  <c:v>464.669100477218</c:v>
                </c:pt>
                <c:pt idx="15">
                  <c:v>567.050073712842</c:v>
                </c:pt>
                <c:pt idx="16">
                  <c:v>686.545291293788</c:v>
                </c:pt>
                <c:pt idx="17">
                  <c:v>813.00920480781</c:v>
                </c:pt>
                <c:pt idx="18">
                  <c:v>925.456289191992</c:v>
                </c:pt>
                <c:pt idx="19">
                  <c:v>989.885558236734</c:v>
                </c:pt>
              </c:numCache>
            </c:numRef>
          </c:val>
        </c:ser>
        <c:ser>
          <c:idx val="3"/>
          <c:order val="3"/>
          <c:tx>
            <c:strRef>
              <c:f>"hogging"</c:f>
              <c:strCache>
                <c:ptCount val="1"/>
                <c:pt idx="0">
                  <c:v>hogging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gging long str'!$E$7:$E$26</c:f>
              <c:numCache>
                <c:formatCode>General</c:formatCode>
                <c:ptCount val="20"/>
                <c:pt idx="0">
                  <c:v>58.1702938441541</c:v>
                </c:pt>
                <c:pt idx="1">
                  <c:v>82.5042765668556</c:v>
                </c:pt>
                <c:pt idx="2">
                  <c:v>124.513034242823</c:v>
                </c:pt>
                <c:pt idx="3">
                  <c:v>191.839109868439</c:v>
                </c:pt>
                <c:pt idx="4">
                  <c:v>292.543704513268</c:v>
                </c:pt>
                <c:pt idx="5">
                  <c:v>431.451728698473</c:v>
                </c:pt>
                <c:pt idx="6">
                  <c:v>609.453586295009</c:v>
                </c:pt>
                <c:pt idx="7">
                  <c:v>792.629220569267</c:v>
                </c:pt>
                <c:pt idx="8">
                  <c:v>938.771740737255</c:v>
                </c:pt>
                <c:pt idx="9">
                  <c:v>1028.18822625981</c:v>
                </c:pt>
                <c:pt idx="10">
                  <c:v>1038.08054507116</c:v>
                </c:pt>
                <c:pt idx="11">
                  <c:v>968.448697171325</c:v>
                </c:pt>
                <c:pt idx="12">
                  <c:v>850.799033932047</c:v>
                </c:pt>
                <c:pt idx="13">
                  <c:v>719.132541562929</c:v>
                </c:pt>
                <c:pt idx="14">
                  <c:v>594.434745126888</c:v>
                </c:pt>
                <c:pt idx="15">
                  <c:v>486.851193036168</c:v>
                </c:pt>
                <c:pt idx="16">
                  <c:v>400.811609327074</c:v>
                </c:pt>
                <c:pt idx="17">
                  <c:v>338.139155697557</c:v>
                </c:pt>
                <c:pt idx="18">
                  <c:v>300.068126353372</c:v>
                </c:pt>
                <c:pt idx="19">
                  <c:v>286.259430781106</c:v>
                </c:pt>
              </c:numCache>
            </c:numRef>
          </c:val>
        </c:ser>
        <c:gapWidth val="150"/>
        <c:overlap val="0"/>
        <c:axId val="32216552"/>
        <c:axId val="99713545"/>
      </c:barChart>
      <c:catAx>
        <c:axId val="3221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545"/>
        <c:crossesAt val="0"/>
        <c:auto val="1"/>
        <c:lblAlgn val="ctr"/>
        <c:lblOffset val="100"/>
        <c:noMultiLvlLbl val="0"/>
      </c:catAx>
      <c:valAx>
        <c:axId val="9971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rochoid"</c:f>
              <c:strCache>
                <c:ptCount val="1"/>
                <c:pt idx="0">
                  <c:v>trocho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C$8:$C$44</c:f>
              <c:numCache>
                <c:formatCode>General</c:formatCode>
                <c:ptCount val="37"/>
                <c:pt idx="0">
                  <c:v>0</c:v>
                </c:pt>
                <c:pt idx="1">
                  <c:v>16.552741887852</c:v>
                </c:pt>
                <c:pt idx="2">
                  <c:v>34.0573395731544</c:v>
                </c:pt>
                <c:pt idx="3">
                  <c:v>53.3508409962899</c:v>
                </c:pt>
                <c:pt idx="4">
                  <c:v>75.0545259054509</c:v>
                </c:pt>
                <c:pt idx="5">
                  <c:v>99.4989703498953</c:v>
                </c:pt>
                <c:pt idx="6">
                  <c:v>126.684174329623</c:v>
                </c:pt>
                <c:pt idx="7">
                  <c:v>156.279561795377</c:v>
                </c:pt>
                <c:pt idx="8">
                  <c:v>187.663852998963</c:v>
                </c:pt>
                <c:pt idx="9">
                  <c:v>220</c:v>
                </c:pt>
                <c:pt idx="10">
                  <c:v>252.336147001037</c:v>
                </c:pt>
                <c:pt idx="11">
                  <c:v>283.720438204623</c:v>
                </c:pt>
                <c:pt idx="12">
                  <c:v>313.315825670377</c:v>
                </c:pt>
                <c:pt idx="13">
                  <c:v>340.501029650105</c:v>
                </c:pt>
                <c:pt idx="14">
                  <c:v>364.945474094549</c:v>
                </c:pt>
                <c:pt idx="15">
                  <c:v>386.64915900371</c:v>
                </c:pt>
                <c:pt idx="16">
                  <c:v>405.942660426846</c:v>
                </c:pt>
                <c:pt idx="17">
                  <c:v>423.447258112148</c:v>
                </c:pt>
                <c:pt idx="18">
                  <c:v>440</c:v>
                </c:pt>
                <c:pt idx="19">
                  <c:v>456.552741887852</c:v>
                </c:pt>
                <c:pt idx="20">
                  <c:v>474.057339573155</c:v>
                </c:pt>
                <c:pt idx="21">
                  <c:v>493.35084099629</c:v>
                </c:pt>
                <c:pt idx="22">
                  <c:v>515.054525905451</c:v>
                </c:pt>
                <c:pt idx="23">
                  <c:v>539.498970349895</c:v>
                </c:pt>
                <c:pt idx="24">
                  <c:v>566.684174329623</c:v>
                </c:pt>
                <c:pt idx="25">
                  <c:v>596.279561795377</c:v>
                </c:pt>
                <c:pt idx="26">
                  <c:v>627.663852998963</c:v>
                </c:pt>
                <c:pt idx="27">
                  <c:v>660</c:v>
                </c:pt>
                <c:pt idx="28">
                  <c:v>692.336147001037</c:v>
                </c:pt>
                <c:pt idx="29">
                  <c:v>723.720438204623</c:v>
                </c:pt>
                <c:pt idx="30">
                  <c:v>753.315825670377</c:v>
                </c:pt>
                <c:pt idx="31">
                  <c:v>780.501029650105</c:v>
                </c:pt>
                <c:pt idx="32">
                  <c:v>804.945474094549</c:v>
                </c:pt>
                <c:pt idx="33">
                  <c:v>826.64915900371</c:v>
                </c:pt>
                <c:pt idx="34">
                  <c:v>845.942660426846</c:v>
                </c:pt>
                <c:pt idx="35">
                  <c:v>863.447258112148</c:v>
                </c:pt>
                <c:pt idx="36">
                  <c:v>88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-21.8515724375211</c:v>
                </c:pt>
                <c:pt idx="1">
                  <c:v>-20.4600523530679</c:v>
                </c:pt>
                <c:pt idx="2">
                  <c:v>-16.4533299585425</c:v>
                </c:pt>
                <c:pt idx="3">
                  <c:v>-10.3146751076494</c:v>
                </c:pt>
                <c:pt idx="4">
                  <c:v>-2.78450017230316</c:v>
                </c:pt>
                <c:pt idx="5">
                  <c:v>5.2289446167476</c:v>
                </c:pt>
                <c:pt idx="6">
                  <c:v>12.7591195520939</c:v>
                </c:pt>
                <c:pt idx="7">
                  <c:v>18.897774402987</c:v>
                </c:pt>
                <c:pt idx="8">
                  <c:v>22.9044967975123</c:v>
                </c:pt>
                <c:pt idx="9">
                  <c:v>24.2960168819656</c:v>
                </c:pt>
                <c:pt idx="10">
                  <c:v>22.9044967975123</c:v>
                </c:pt>
                <c:pt idx="11">
                  <c:v>18.897774402987</c:v>
                </c:pt>
                <c:pt idx="12">
                  <c:v>12.7591195520939</c:v>
                </c:pt>
                <c:pt idx="13">
                  <c:v>5.2289446167476</c:v>
                </c:pt>
                <c:pt idx="14">
                  <c:v>-2.78450017230315</c:v>
                </c:pt>
                <c:pt idx="15">
                  <c:v>-10.3146751076494</c:v>
                </c:pt>
                <c:pt idx="16">
                  <c:v>-16.4533299585425</c:v>
                </c:pt>
                <c:pt idx="17">
                  <c:v>-20.4600523530679</c:v>
                </c:pt>
                <c:pt idx="18">
                  <c:v>-21.8515724375211</c:v>
                </c:pt>
                <c:pt idx="19">
                  <c:v>-20.4600523530679</c:v>
                </c:pt>
                <c:pt idx="20">
                  <c:v>-16.4533299585425</c:v>
                </c:pt>
                <c:pt idx="21">
                  <c:v>-10.3146751076494</c:v>
                </c:pt>
                <c:pt idx="22">
                  <c:v>-2.78450017230316</c:v>
                </c:pt>
                <c:pt idx="23">
                  <c:v>5.22894461674759</c:v>
                </c:pt>
                <c:pt idx="24">
                  <c:v>12.7591195520939</c:v>
                </c:pt>
                <c:pt idx="25">
                  <c:v>18.8977744029869</c:v>
                </c:pt>
                <c:pt idx="26">
                  <c:v>22.9044967975123</c:v>
                </c:pt>
                <c:pt idx="27">
                  <c:v>24.2960168819656</c:v>
                </c:pt>
                <c:pt idx="28">
                  <c:v>22.9044967975123</c:v>
                </c:pt>
                <c:pt idx="29">
                  <c:v>18.8977744029869</c:v>
                </c:pt>
                <c:pt idx="30">
                  <c:v>12.7591195520939</c:v>
                </c:pt>
                <c:pt idx="31">
                  <c:v>5.22894461674761</c:v>
                </c:pt>
                <c:pt idx="32">
                  <c:v>-2.78450017230314</c:v>
                </c:pt>
                <c:pt idx="33">
                  <c:v>-10.3146751076494</c:v>
                </c:pt>
                <c:pt idx="34">
                  <c:v>-16.4533299585425</c:v>
                </c:pt>
                <c:pt idx="35">
                  <c:v>-20.4600523530679</c:v>
                </c:pt>
                <c:pt idx="36">
                  <c:v>-21.85157243752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cos"</c:f>
              <c:strCache>
                <c:ptCount val="1"/>
                <c:pt idx="0">
                  <c:v>-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F$8:$F$44</c:f>
              <c:numCache>
                <c:formatCode>General</c:formatCode>
                <c:ptCount val="37"/>
                <c:pt idx="0">
                  <c:v>0</c:v>
                </c:pt>
                <c:pt idx="1">
                  <c:v>24.4444444444444</c:v>
                </c:pt>
                <c:pt idx="2">
                  <c:v>48.8888888888889</c:v>
                </c:pt>
                <c:pt idx="3">
                  <c:v>73.3333333333333</c:v>
                </c:pt>
                <c:pt idx="4">
                  <c:v>97.7777777777778</c:v>
                </c:pt>
                <c:pt idx="5">
                  <c:v>122.222222222222</c:v>
                </c:pt>
                <c:pt idx="6">
                  <c:v>146.666666666667</c:v>
                </c:pt>
                <c:pt idx="7">
                  <c:v>171.111111111111</c:v>
                </c:pt>
                <c:pt idx="8">
                  <c:v>195.555555555556</c:v>
                </c:pt>
                <c:pt idx="9">
                  <c:v>220</c:v>
                </c:pt>
                <c:pt idx="10">
                  <c:v>244.444444444444</c:v>
                </c:pt>
                <c:pt idx="11">
                  <c:v>268.888888888889</c:v>
                </c:pt>
                <c:pt idx="12">
                  <c:v>293.333333333333</c:v>
                </c:pt>
                <c:pt idx="13">
                  <c:v>317.777777777778</c:v>
                </c:pt>
                <c:pt idx="14">
                  <c:v>342.222222222222</c:v>
                </c:pt>
                <c:pt idx="15">
                  <c:v>366.666666666667</c:v>
                </c:pt>
                <c:pt idx="16">
                  <c:v>391.111111111111</c:v>
                </c:pt>
                <c:pt idx="17">
                  <c:v>415.555555555556</c:v>
                </c:pt>
                <c:pt idx="18">
                  <c:v>440</c:v>
                </c:pt>
                <c:pt idx="19">
                  <c:v>464.444444444444</c:v>
                </c:pt>
                <c:pt idx="20">
                  <c:v>488.888888888889</c:v>
                </c:pt>
                <c:pt idx="21">
                  <c:v>513.333333333333</c:v>
                </c:pt>
                <c:pt idx="22">
                  <c:v>537.777777777778</c:v>
                </c:pt>
                <c:pt idx="23">
                  <c:v>562.222222222222</c:v>
                </c:pt>
                <c:pt idx="24">
                  <c:v>586.666666666667</c:v>
                </c:pt>
                <c:pt idx="25">
                  <c:v>611.111111111111</c:v>
                </c:pt>
                <c:pt idx="26">
                  <c:v>635.555555555556</c:v>
                </c:pt>
                <c:pt idx="27">
                  <c:v>660</c:v>
                </c:pt>
                <c:pt idx="28">
                  <c:v>684.444444444445</c:v>
                </c:pt>
                <c:pt idx="29">
                  <c:v>708.888888888889</c:v>
                </c:pt>
                <c:pt idx="30">
                  <c:v>733.333333333333</c:v>
                </c:pt>
                <c:pt idx="31">
                  <c:v>757.777777777778</c:v>
                </c:pt>
                <c:pt idx="32">
                  <c:v>782.222222222222</c:v>
                </c:pt>
                <c:pt idx="33">
                  <c:v>806.666666666667</c:v>
                </c:pt>
                <c:pt idx="34">
                  <c:v>831.111111111111</c:v>
                </c:pt>
                <c:pt idx="35">
                  <c:v>855.555555555556</c:v>
                </c:pt>
                <c:pt idx="36">
                  <c:v>880</c:v>
                </c:pt>
              </c:numCache>
            </c:numRef>
          </c:xVal>
          <c:yVal>
            <c:numRef>
              <c:f>trochoid!$E$8:$E$44</c:f>
              <c:numCache>
                <c:formatCode>General</c:formatCode>
                <c:ptCount val="37"/>
                <c:pt idx="0">
                  <c:v>-23.0737946597433</c:v>
                </c:pt>
                <c:pt idx="1">
                  <c:v>-21.6822745752901</c:v>
                </c:pt>
                <c:pt idx="2">
                  <c:v>-17.6755521807647</c:v>
                </c:pt>
                <c:pt idx="3">
                  <c:v>-11.5368973298717</c:v>
                </c:pt>
                <c:pt idx="4">
                  <c:v>-4.00672239452538</c:v>
                </c:pt>
                <c:pt idx="5">
                  <c:v>4.00672239452538</c:v>
                </c:pt>
                <c:pt idx="6">
                  <c:v>11.5368973298717</c:v>
                </c:pt>
                <c:pt idx="7">
                  <c:v>17.6755521807647</c:v>
                </c:pt>
                <c:pt idx="8">
                  <c:v>21.6822745752901</c:v>
                </c:pt>
                <c:pt idx="9">
                  <c:v>23.0737946597433</c:v>
                </c:pt>
                <c:pt idx="10">
                  <c:v>21.6822745752901</c:v>
                </c:pt>
                <c:pt idx="11">
                  <c:v>17.6755521807647</c:v>
                </c:pt>
                <c:pt idx="12">
                  <c:v>11.5368973298717</c:v>
                </c:pt>
                <c:pt idx="13">
                  <c:v>4.00672239452538</c:v>
                </c:pt>
                <c:pt idx="14">
                  <c:v>-4.00672239452537</c:v>
                </c:pt>
                <c:pt idx="15">
                  <c:v>-11.5368973298717</c:v>
                </c:pt>
                <c:pt idx="16">
                  <c:v>-17.6755521807647</c:v>
                </c:pt>
                <c:pt idx="17">
                  <c:v>-21.6822745752901</c:v>
                </c:pt>
                <c:pt idx="18">
                  <c:v>-23.0737946597433</c:v>
                </c:pt>
                <c:pt idx="19">
                  <c:v>-21.6822745752901</c:v>
                </c:pt>
                <c:pt idx="20">
                  <c:v>-17.6755521807647</c:v>
                </c:pt>
                <c:pt idx="21">
                  <c:v>-11.5368973298717</c:v>
                </c:pt>
                <c:pt idx="22">
                  <c:v>-4.00672239452538</c:v>
                </c:pt>
                <c:pt idx="23">
                  <c:v>4.00672239452537</c:v>
                </c:pt>
                <c:pt idx="24">
                  <c:v>11.5368973298717</c:v>
                </c:pt>
                <c:pt idx="25">
                  <c:v>17.6755521807647</c:v>
                </c:pt>
                <c:pt idx="26">
                  <c:v>21.6822745752901</c:v>
                </c:pt>
                <c:pt idx="27">
                  <c:v>23.0737946597433</c:v>
                </c:pt>
                <c:pt idx="28">
                  <c:v>21.6822745752901</c:v>
                </c:pt>
                <c:pt idx="29">
                  <c:v>17.6755521807647</c:v>
                </c:pt>
                <c:pt idx="30">
                  <c:v>11.5368973298717</c:v>
                </c:pt>
                <c:pt idx="31">
                  <c:v>4.00672239452539</c:v>
                </c:pt>
                <c:pt idx="32">
                  <c:v>-4.00672239452537</c:v>
                </c:pt>
                <c:pt idx="33">
                  <c:v>-11.5368973298716</c:v>
                </c:pt>
                <c:pt idx="34">
                  <c:v>-17.6755521807647</c:v>
                </c:pt>
                <c:pt idx="35">
                  <c:v>-21.6822745752901</c:v>
                </c:pt>
                <c:pt idx="36">
                  <c:v>-23.07379465974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rochoid2"</c:f>
              <c:strCache>
                <c:ptCount val="1"/>
                <c:pt idx="0">
                  <c:v>trochoid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G$8:$G$44</c:f>
              <c:numCache>
                <c:formatCode>General</c:formatCode>
                <c:ptCount val="37"/>
                <c:pt idx="0">
                  <c:v>0</c:v>
                </c:pt>
                <c:pt idx="1">
                  <c:v>32.3361470010369</c:v>
                </c:pt>
                <c:pt idx="2">
                  <c:v>63.7204382046233</c:v>
                </c:pt>
                <c:pt idx="3">
                  <c:v>93.3158256703768</c:v>
                </c:pt>
                <c:pt idx="4">
                  <c:v>120.501029650105</c:v>
                </c:pt>
                <c:pt idx="5">
                  <c:v>144.945474094549</c:v>
                </c:pt>
                <c:pt idx="6">
                  <c:v>166.64915900371</c:v>
                </c:pt>
                <c:pt idx="7">
                  <c:v>185.942660426846</c:v>
                </c:pt>
                <c:pt idx="8">
                  <c:v>203.447258112148</c:v>
                </c:pt>
                <c:pt idx="9">
                  <c:v>220</c:v>
                </c:pt>
                <c:pt idx="10">
                  <c:v>236.552741887852</c:v>
                </c:pt>
                <c:pt idx="11">
                  <c:v>254.057339573154</c:v>
                </c:pt>
                <c:pt idx="12">
                  <c:v>273.35084099629</c:v>
                </c:pt>
                <c:pt idx="13">
                  <c:v>295.054525905451</c:v>
                </c:pt>
                <c:pt idx="14">
                  <c:v>319.498970349895</c:v>
                </c:pt>
                <c:pt idx="15">
                  <c:v>346.684174329623</c:v>
                </c:pt>
                <c:pt idx="16">
                  <c:v>376.279561795377</c:v>
                </c:pt>
                <c:pt idx="17">
                  <c:v>407.663852998963</c:v>
                </c:pt>
                <c:pt idx="18">
                  <c:v>440</c:v>
                </c:pt>
                <c:pt idx="19">
                  <c:v>472.336147001037</c:v>
                </c:pt>
                <c:pt idx="20">
                  <c:v>503.720438204623</c:v>
                </c:pt>
                <c:pt idx="21">
                  <c:v>533.315825670377</c:v>
                </c:pt>
                <c:pt idx="22">
                  <c:v>560.501029650105</c:v>
                </c:pt>
                <c:pt idx="23">
                  <c:v>584.945474094549</c:v>
                </c:pt>
                <c:pt idx="24">
                  <c:v>606.64915900371</c:v>
                </c:pt>
                <c:pt idx="25">
                  <c:v>625.942660426846</c:v>
                </c:pt>
                <c:pt idx="26">
                  <c:v>643.447258112148</c:v>
                </c:pt>
                <c:pt idx="27">
                  <c:v>660</c:v>
                </c:pt>
                <c:pt idx="28">
                  <c:v>676.552741887852</c:v>
                </c:pt>
                <c:pt idx="29">
                  <c:v>694.057339573154</c:v>
                </c:pt>
                <c:pt idx="30">
                  <c:v>713.35084099629</c:v>
                </c:pt>
                <c:pt idx="31">
                  <c:v>735.054525905451</c:v>
                </c:pt>
                <c:pt idx="32">
                  <c:v>759.498970349895</c:v>
                </c:pt>
                <c:pt idx="33">
                  <c:v>786.684174329623</c:v>
                </c:pt>
                <c:pt idx="34">
                  <c:v>816.279561795377</c:v>
                </c:pt>
                <c:pt idx="35">
                  <c:v>847.663852998963</c:v>
                </c:pt>
                <c:pt idx="36">
                  <c:v>88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-21.8515724375211</c:v>
                </c:pt>
                <c:pt idx="1">
                  <c:v>-20.4600523530679</c:v>
                </c:pt>
                <c:pt idx="2">
                  <c:v>-16.4533299585425</c:v>
                </c:pt>
                <c:pt idx="3">
                  <c:v>-10.3146751076494</c:v>
                </c:pt>
                <c:pt idx="4">
                  <c:v>-2.78450017230316</c:v>
                </c:pt>
                <c:pt idx="5">
                  <c:v>5.2289446167476</c:v>
                </c:pt>
                <c:pt idx="6">
                  <c:v>12.7591195520939</c:v>
                </c:pt>
                <c:pt idx="7">
                  <c:v>18.897774402987</c:v>
                </c:pt>
                <c:pt idx="8">
                  <c:v>22.9044967975123</c:v>
                </c:pt>
                <c:pt idx="9">
                  <c:v>24.2960168819656</c:v>
                </c:pt>
                <c:pt idx="10">
                  <c:v>22.9044967975123</c:v>
                </c:pt>
                <c:pt idx="11">
                  <c:v>18.897774402987</c:v>
                </c:pt>
                <c:pt idx="12">
                  <c:v>12.7591195520939</c:v>
                </c:pt>
                <c:pt idx="13">
                  <c:v>5.2289446167476</c:v>
                </c:pt>
                <c:pt idx="14">
                  <c:v>-2.78450017230315</c:v>
                </c:pt>
                <c:pt idx="15">
                  <c:v>-10.3146751076494</c:v>
                </c:pt>
                <c:pt idx="16">
                  <c:v>-16.4533299585425</c:v>
                </c:pt>
                <c:pt idx="17">
                  <c:v>-20.4600523530679</c:v>
                </c:pt>
                <c:pt idx="18">
                  <c:v>-21.8515724375211</c:v>
                </c:pt>
                <c:pt idx="19">
                  <c:v>-20.4600523530679</c:v>
                </c:pt>
                <c:pt idx="20">
                  <c:v>-16.4533299585425</c:v>
                </c:pt>
                <c:pt idx="21">
                  <c:v>-10.3146751076494</c:v>
                </c:pt>
                <c:pt idx="22">
                  <c:v>-2.78450017230316</c:v>
                </c:pt>
                <c:pt idx="23">
                  <c:v>5.22894461674759</c:v>
                </c:pt>
                <c:pt idx="24">
                  <c:v>12.7591195520939</c:v>
                </c:pt>
                <c:pt idx="25">
                  <c:v>18.8977744029869</c:v>
                </c:pt>
                <c:pt idx="26">
                  <c:v>22.9044967975123</c:v>
                </c:pt>
                <c:pt idx="27">
                  <c:v>24.2960168819656</c:v>
                </c:pt>
                <c:pt idx="28">
                  <c:v>22.9044967975123</c:v>
                </c:pt>
                <c:pt idx="29">
                  <c:v>18.8977744029869</c:v>
                </c:pt>
                <c:pt idx="30">
                  <c:v>12.7591195520939</c:v>
                </c:pt>
                <c:pt idx="31">
                  <c:v>5.22894461674761</c:v>
                </c:pt>
                <c:pt idx="32">
                  <c:v>-2.78450017230314</c:v>
                </c:pt>
                <c:pt idx="33">
                  <c:v>-10.3146751076494</c:v>
                </c:pt>
                <c:pt idx="34">
                  <c:v>-16.4533299585425</c:v>
                </c:pt>
                <c:pt idx="35">
                  <c:v>-20.4600523530679</c:v>
                </c:pt>
                <c:pt idx="36">
                  <c:v>-21.8515724375211</c:v>
                </c:pt>
              </c:numCache>
            </c:numRef>
          </c:yVal>
          <c:smooth val="1"/>
        </c:ser>
        <c:axId val="85962900"/>
        <c:axId val="4604830"/>
      </c:scatterChart>
      <c:valAx>
        <c:axId val="8596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30"/>
        <c:crossesAt val="0"/>
        <c:crossBetween val="midCat"/>
      </c:valAx>
      <c:valAx>
        <c:axId val="460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Geneva"/>
              </a:defRPr>
            </a:pPr>
            <a:r>
              <a:rPr b="1" sz="1625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16.2289446167476</c:v>
                </c:pt>
                <c:pt idx="2">
                  <c:v>32.3361470010369</c:v>
                </c:pt>
                <c:pt idx="3">
                  <c:v>48.2035639965383</c:v>
                </c:pt>
                <c:pt idx="4">
                  <c:v>63.7204382046233</c:v>
                </c:pt>
                <c:pt idx="5">
                  <c:v>78.7866632918758</c:v>
                </c:pt>
                <c:pt idx="6">
                  <c:v>93.3158256703768</c:v>
                </c:pt>
                <c:pt idx="7">
                  <c:v>107.237830130846</c:v>
                </c:pt>
                <c:pt idx="8">
                  <c:v>120.501029650105</c:v>
                </c:pt>
                <c:pt idx="9">
                  <c:v>133.073794659743</c:v>
                </c:pt>
                <c:pt idx="10">
                  <c:v>144.945474094549</c:v>
                </c:pt>
                <c:pt idx="11">
                  <c:v>156.126719019735</c:v>
                </c:pt>
                <c:pt idx="12">
                  <c:v>166.64915900371</c:v>
                </c:pt>
                <c:pt idx="13">
                  <c:v>176.564441069654</c:v>
                </c:pt>
                <c:pt idx="14">
                  <c:v>185.942660426846</c:v>
                </c:pt>
                <c:pt idx="15">
                  <c:v>194.870230663205</c:v>
                </c:pt>
                <c:pt idx="16">
                  <c:v>203.447258112148</c:v>
                </c:pt>
                <c:pt idx="17">
                  <c:v>211.784500172303</c:v>
                </c:pt>
                <c:pt idx="18">
                  <c:v>220</c:v>
                </c:pt>
                <c:pt idx="19">
                  <c:v>228.215499827697</c:v>
                </c:pt>
                <c:pt idx="20">
                  <c:v>236.552741887852</c:v>
                </c:pt>
                <c:pt idx="21">
                  <c:v>245.129769336795</c:v>
                </c:pt>
                <c:pt idx="22">
                  <c:v>254.057339573154</c:v>
                </c:pt>
                <c:pt idx="23">
                  <c:v>263.435558930346</c:v>
                </c:pt>
                <c:pt idx="24">
                  <c:v>273.35084099629</c:v>
                </c:pt>
                <c:pt idx="25">
                  <c:v>283.873280980265</c:v>
                </c:pt>
                <c:pt idx="26">
                  <c:v>295.054525905451</c:v>
                </c:pt>
                <c:pt idx="27">
                  <c:v>306.926205340257</c:v>
                </c:pt>
                <c:pt idx="28">
                  <c:v>319.498970349895</c:v>
                </c:pt>
                <c:pt idx="29">
                  <c:v>332.762169869154</c:v>
                </c:pt>
                <c:pt idx="30">
                  <c:v>346.684174329623</c:v>
                </c:pt>
                <c:pt idx="31">
                  <c:v>361.213336708124</c:v>
                </c:pt>
                <c:pt idx="32">
                  <c:v>376.279561795377</c:v>
                </c:pt>
                <c:pt idx="33">
                  <c:v>391.796436003462</c:v>
                </c:pt>
                <c:pt idx="34">
                  <c:v>407.663852998963</c:v>
                </c:pt>
                <c:pt idx="35">
                  <c:v>423.771055383252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22.0202553497804</c:v>
                </c:pt>
                <c:pt idx="2">
                  <c:v>44.0297482130956</c:v>
                </c:pt>
                <c:pt idx="3">
                  <c:v>66.0312330560387</c:v>
                </c:pt>
                <c:pt idx="4">
                  <c:v>88.0671098763343</c:v>
                </c:pt>
                <c:pt idx="5">
                  <c:v>110.055670280825</c:v>
                </c:pt>
                <c:pt idx="6">
                  <c:v>132.027375197932</c:v>
                </c:pt>
                <c:pt idx="7">
                  <c:v>154.051987437648</c:v>
                </c:pt>
                <c:pt idx="8">
                  <c:v>176.015158679068</c:v>
                </c:pt>
                <c:pt idx="9">
                  <c:v>198.034976313513</c:v>
                </c:pt>
                <c:pt idx="10">
                  <c:v>220</c:v>
                </c:pt>
                <c:pt idx="11">
                  <c:v>241.965023686487</c:v>
                </c:pt>
                <c:pt idx="12">
                  <c:v>263.984841320932</c:v>
                </c:pt>
                <c:pt idx="13">
                  <c:v>285.948012562352</c:v>
                </c:pt>
                <c:pt idx="14">
                  <c:v>307.972624802068</c:v>
                </c:pt>
                <c:pt idx="15">
                  <c:v>329.944329719175</c:v>
                </c:pt>
                <c:pt idx="16">
                  <c:v>351.932890123666</c:v>
                </c:pt>
                <c:pt idx="17">
                  <c:v>373.968766943961</c:v>
                </c:pt>
                <c:pt idx="18">
                  <c:v>395.970251786904</c:v>
                </c:pt>
                <c:pt idx="19">
                  <c:v>417.97974465022</c:v>
                </c:pt>
                <c:pt idx="20">
                  <c:v>44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.322674086660917</c:v>
                </c:pt>
                <c:pt idx="2">
                  <c:v>1.28970894554252</c:v>
                </c:pt>
                <c:pt idx="3">
                  <c:v>2.89801051200215</c:v>
                </c:pt>
                <c:pt idx="4">
                  <c:v>5.14262962743384</c:v>
                </c:pt>
                <c:pt idx="5">
                  <c:v>7.98761825948765</c:v>
                </c:pt>
                <c:pt idx="6">
                  <c:v>11.3649320568913</c:v>
                </c:pt>
                <c:pt idx="7">
                  <c:v>15.1207486991795</c:v>
                </c:pt>
                <c:pt idx="8">
                  <c:v>18.8644994509779</c:v>
                </c:pt>
                <c:pt idx="9">
                  <c:v>21.8750164044849</c:v>
                </c:pt>
                <c:pt idx="10">
                  <c:v>23.0737946597433</c:v>
                </c:pt>
                <c:pt idx="11">
                  <c:v>21.8750164044849</c:v>
                </c:pt>
                <c:pt idx="12">
                  <c:v>18.8644994509779</c:v>
                </c:pt>
                <c:pt idx="13">
                  <c:v>15.1207486991795</c:v>
                </c:pt>
                <c:pt idx="14">
                  <c:v>11.3649320568912</c:v>
                </c:pt>
                <c:pt idx="15">
                  <c:v>7.98761825948765</c:v>
                </c:pt>
                <c:pt idx="16">
                  <c:v>5.14262962743384</c:v>
                </c:pt>
                <c:pt idx="17">
                  <c:v>2.89801051200215</c:v>
                </c:pt>
                <c:pt idx="18">
                  <c:v>1.28970894554251</c:v>
                </c:pt>
                <c:pt idx="19">
                  <c:v>0.32267408666091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23.0737946597433</c:v>
                </c:pt>
                <c:pt idx="1">
                  <c:v>21.8750164044849</c:v>
                </c:pt>
                <c:pt idx="2">
                  <c:v>18.8644994509779</c:v>
                </c:pt>
                <c:pt idx="3">
                  <c:v>15.1207486991795</c:v>
                </c:pt>
                <c:pt idx="4">
                  <c:v>11.3649320568913</c:v>
                </c:pt>
                <c:pt idx="5">
                  <c:v>7.98761825948765</c:v>
                </c:pt>
                <c:pt idx="6">
                  <c:v>5.14262962743384</c:v>
                </c:pt>
                <c:pt idx="7">
                  <c:v>2.89801051200215</c:v>
                </c:pt>
                <c:pt idx="8">
                  <c:v>1.28970894554252</c:v>
                </c:pt>
                <c:pt idx="9">
                  <c:v>0.322674086660917</c:v>
                </c:pt>
                <c:pt idx="10">
                  <c:v>0</c:v>
                </c:pt>
                <c:pt idx="11">
                  <c:v>0.322674086660916</c:v>
                </c:pt>
                <c:pt idx="12">
                  <c:v>1.28970894554252</c:v>
                </c:pt>
                <c:pt idx="13">
                  <c:v>2.89801051200215</c:v>
                </c:pt>
                <c:pt idx="14">
                  <c:v>5.14262962743383</c:v>
                </c:pt>
                <c:pt idx="15">
                  <c:v>7.98761825948764</c:v>
                </c:pt>
                <c:pt idx="16">
                  <c:v>11.3649320568912</c:v>
                </c:pt>
                <c:pt idx="17">
                  <c:v>15.1207486991795</c:v>
                </c:pt>
                <c:pt idx="18">
                  <c:v>18.8644994509779</c:v>
                </c:pt>
                <c:pt idx="19">
                  <c:v>21.8750164044849</c:v>
                </c:pt>
                <c:pt idx="20">
                  <c:v>23.07379465974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8.21549982769685</c:v>
                </c:pt>
                <c:pt idx="2">
                  <c:v>16.552741887852</c:v>
                </c:pt>
                <c:pt idx="3">
                  <c:v>25.129769336795</c:v>
                </c:pt>
                <c:pt idx="4">
                  <c:v>34.0573395731544</c:v>
                </c:pt>
                <c:pt idx="5">
                  <c:v>43.4355589303464</c:v>
                </c:pt>
                <c:pt idx="6">
                  <c:v>53.3508409962899</c:v>
                </c:pt>
                <c:pt idx="7">
                  <c:v>63.8732809802655</c:v>
                </c:pt>
                <c:pt idx="8">
                  <c:v>75.0545259054509</c:v>
                </c:pt>
                <c:pt idx="9">
                  <c:v>86.9262053402567</c:v>
                </c:pt>
                <c:pt idx="10">
                  <c:v>99.4989703498953</c:v>
                </c:pt>
                <c:pt idx="11">
                  <c:v>112.762169869154</c:v>
                </c:pt>
                <c:pt idx="12">
                  <c:v>126.684174329623</c:v>
                </c:pt>
                <c:pt idx="13">
                  <c:v>141.213336708124</c:v>
                </c:pt>
                <c:pt idx="14">
                  <c:v>156.279561795377</c:v>
                </c:pt>
                <c:pt idx="15">
                  <c:v>171.796436003462</c:v>
                </c:pt>
                <c:pt idx="16">
                  <c:v>187.663852998963</c:v>
                </c:pt>
                <c:pt idx="17">
                  <c:v>203.771055383252</c:v>
                </c:pt>
                <c:pt idx="18">
                  <c:v>220</c:v>
                </c:pt>
                <c:pt idx="19">
                  <c:v>236.228944616748</c:v>
                </c:pt>
                <c:pt idx="20">
                  <c:v>252.336147001037</c:v>
                </c:pt>
                <c:pt idx="21">
                  <c:v>268.203563996538</c:v>
                </c:pt>
                <c:pt idx="22">
                  <c:v>283.720438204623</c:v>
                </c:pt>
                <c:pt idx="23">
                  <c:v>298.786663291876</c:v>
                </c:pt>
                <c:pt idx="24">
                  <c:v>313.315825670377</c:v>
                </c:pt>
                <c:pt idx="25">
                  <c:v>327.237830130846</c:v>
                </c:pt>
                <c:pt idx="26">
                  <c:v>340.501029650105</c:v>
                </c:pt>
                <c:pt idx="27">
                  <c:v>353.073794659743</c:v>
                </c:pt>
                <c:pt idx="28">
                  <c:v>364.945474094549</c:v>
                </c:pt>
                <c:pt idx="29">
                  <c:v>376.126719019735</c:v>
                </c:pt>
                <c:pt idx="30">
                  <c:v>386.64915900371</c:v>
                </c:pt>
                <c:pt idx="31">
                  <c:v>396.564441069654</c:v>
                </c:pt>
                <c:pt idx="32">
                  <c:v>405.942660426846</c:v>
                </c:pt>
                <c:pt idx="33">
                  <c:v>414.870230663205</c:v>
                </c:pt>
                <c:pt idx="34">
                  <c:v>423.447258112148</c:v>
                </c:pt>
                <c:pt idx="35">
                  <c:v>431.784500172303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axId val="72234308"/>
        <c:axId val="45779300"/>
      </c:scatterChart>
      <c:valAx>
        <c:axId val="72234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779300"/>
        <c:crossesAt val="0"/>
        <c:crossBetween val="midCat"/>
      </c:valAx>
      <c:valAx>
        <c:axId val="4577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2343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  <a:r>
              <a:rPr b="1" sz="900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16.2289446167476</c:v>
                </c:pt>
                <c:pt idx="2">
                  <c:v>32.3361470010369</c:v>
                </c:pt>
                <c:pt idx="3">
                  <c:v>48.2035639965383</c:v>
                </c:pt>
                <c:pt idx="4">
                  <c:v>63.7204382046233</c:v>
                </c:pt>
                <c:pt idx="5">
                  <c:v>78.7866632918758</c:v>
                </c:pt>
                <c:pt idx="6">
                  <c:v>93.3158256703768</c:v>
                </c:pt>
                <c:pt idx="7">
                  <c:v>107.237830130846</c:v>
                </c:pt>
                <c:pt idx="8">
                  <c:v>120.501029650105</c:v>
                </c:pt>
                <c:pt idx="9">
                  <c:v>133.073794659743</c:v>
                </c:pt>
                <c:pt idx="10">
                  <c:v>144.945474094549</c:v>
                </c:pt>
                <c:pt idx="11">
                  <c:v>156.126719019735</c:v>
                </c:pt>
                <c:pt idx="12">
                  <c:v>166.64915900371</c:v>
                </c:pt>
                <c:pt idx="13">
                  <c:v>176.564441069654</c:v>
                </c:pt>
                <c:pt idx="14">
                  <c:v>185.942660426846</c:v>
                </c:pt>
                <c:pt idx="15">
                  <c:v>194.870230663205</c:v>
                </c:pt>
                <c:pt idx="16">
                  <c:v>203.447258112148</c:v>
                </c:pt>
                <c:pt idx="17">
                  <c:v>211.784500172303</c:v>
                </c:pt>
                <c:pt idx="18">
                  <c:v>220</c:v>
                </c:pt>
                <c:pt idx="19">
                  <c:v>228.215499827697</c:v>
                </c:pt>
                <c:pt idx="20">
                  <c:v>236.552741887852</c:v>
                </c:pt>
                <c:pt idx="21">
                  <c:v>245.129769336795</c:v>
                </c:pt>
                <c:pt idx="22">
                  <c:v>254.057339573154</c:v>
                </c:pt>
                <c:pt idx="23">
                  <c:v>263.435558930346</c:v>
                </c:pt>
                <c:pt idx="24">
                  <c:v>273.35084099629</c:v>
                </c:pt>
                <c:pt idx="25">
                  <c:v>283.873280980265</c:v>
                </c:pt>
                <c:pt idx="26">
                  <c:v>295.054525905451</c:v>
                </c:pt>
                <c:pt idx="27">
                  <c:v>306.926205340257</c:v>
                </c:pt>
                <c:pt idx="28">
                  <c:v>319.498970349895</c:v>
                </c:pt>
                <c:pt idx="29">
                  <c:v>332.762169869154</c:v>
                </c:pt>
                <c:pt idx="30">
                  <c:v>346.684174329623</c:v>
                </c:pt>
                <c:pt idx="31">
                  <c:v>361.213336708124</c:v>
                </c:pt>
                <c:pt idx="32">
                  <c:v>376.279561795377</c:v>
                </c:pt>
                <c:pt idx="33">
                  <c:v>391.796436003462</c:v>
                </c:pt>
                <c:pt idx="34">
                  <c:v>407.663852998963</c:v>
                </c:pt>
                <c:pt idx="35">
                  <c:v>423.771055383252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22.0202553497804</c:v>
                </c:pt>
                <c:pt idx="2">
                  <c:v>44.0297482130956</c:v>
                </c:pt>
                <c:pt idx="3">
                  <c:v>66.0312330560387</c:v>
                </c:pt>
                <c:pt idx="4">
                  <c:v>88.0671098763343</c:v>
                </c:pt>
                <c:pt idx="5">
                  <c:v>110.055670280825</c:v>
                </c:pt>
                <c:pt idx="6">
                  <c:v>132.027375197932</c:v>
                </c:pt>
                <c:pt idx="7">
                  <c:v>154.051987437648</c:v>
                </c:pt>
                <c:pt idx="8">
                  <c:v>176.015158679068</c:v>
                </c:pt>
                <c:pt idx="9">
                  <c:v>198.034976313513</c:v>
                </c:pt>
                <c:pt idx="10">
                  <c:v>220</c:v>
                </c:pt>
                <c:pt idx="11">
                  <c:v>241.965023686487</c:v>
                </c:pt>
                <c:pt idx="12">
                  <c:v>263.984841320932</c:v>
                </c:pt>
                <c:pt idx="13">
                  <c:v>285.948012562352</c:v>
                </c:pt>
                <c:pt idx="14">
                  <c:v>307.972624802068</c:v>
                </c:pt>
                <c:pt idx="15">
                  <c:v>329.944329719175</c:v>
                </c:pt>
                <c:pt idx="16">
                  <c:v>351.932890123666</c:v>
                </c:pt>
                <c:pt idx="17">
                  <c:v>373.968766943961</c:v>
                </c:pt>
                <c:pt idx="18">
                  <c:v>395.970251786904</c:v>
                </c:pt>
                <c:pt idx="19">
                  <c:v>417.97974465022</c:v>
                </c:pt>
                <c:pt idx="20">
                  <c:v>44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.322674086660917</c:v>
                </c:pt>
                <c:pt idx="2">
                  <c:v>1.28970894554252</c:v>
                </c:pt>
                <c:pt idx="3">
                  <c:v>2.89801051200215</c:v>
                </c:pt>
                <c:pt idx="4">
                  <c:v>5.14262962743384</c:v>
                </c:pt>
                <c:pt idx="5">
                  <c:v>7.98761825948765</c:v>
                </c:pt>
                <c:pt idx="6">
                  <c:v>11.3649320568913</c:v>
                </c:pt>
                <c:pt idx="7">
                  <c:v>15.1207486991795</c:v>
                </c:pt>
                <c:pt idx="8">
                  <c:v>18.8644994509779</c:v>
                </c:pt>
                <c:pt idx="9">
                  <c:v>21.8750164044849</c:v>
                </c:pt>
                <c:pt idx="10">
                  <c:v>23.0737946597433</c:v>
                </c:pt>
                <c:pt idx="11">
                  <c:v>21.8750164044849</c:v>
                </c:pt>
                <c:pt idx="12">
                  <c:v>18.8644994509779</c:v>
                </c:pt>
                <c:pt idx="13">
                  <c:v>15.1207486991795</c:v>
                </c:pt>
                <c:pt idx="14">
                  <c:v>11.3649320568912</c:v>
                </c:pt>
                <c:pt idx="15">
                  <c:v>7.98761825948765</c:v>
                </c:pt>
                <c:pt idx="16">
                  <c:v>5.14262962743384</c:v>
                </c:pt>
                <c:pt idx="17">
                  <c:v>2.89801051200215</c:v>
                </c:pt>
                <c:pt idx="18">
                  <c:v>1.28970894554251</c:v>
                </c:pt>
                <c:pt idx="19">
                  <c:v>0.32267408666091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23.0737946597433</c:v>
                </c:pt>
                <c:pt idx="1">
                  <c:v>21.8750164044849</c:v>
                </c:pt>
                <c:pt idx="2">
                  <c:v>18.8644994509779</c:v>
                </c:pt>
                <c:pt idx="3">
                  <c:v>15.1207486991795</c:v>
                </c:pt>
                <c:pt idx="4">
                  <c:v>11.3649320568913</c:v>
                </c:pt>
                <c:pt idx="5">
                  <c:v>7.98761825948765</c:v>
                </c:pt>
                <c:pt idx="6">
                  <c:v>5.14262962743384</c:v>
                </c:pt>
                <c:pt idx="7">
                  <c:v>2.89801051200215</c:v>
                </c:pt>
                <c:pt idx="8">
                  <c:v>1.28970894554252</c:v>
                </c:pt>
                <c:pt idx="9">
                  <c:v>0.322674086660917</c:v>
                </c:pt>
                <c:pt idx="10">
                  <c:v>0</c:v>
                </c:pt>
                <c:pt idx="11">
                  <c:v>0.322674086660916</c:v>
                </c:pt>
                <c:pt idx="12">
                  <c:v>1.28970894554252</c:v>
                </c:pt>
                <c:pt idx="13">
                  <c:v>2.89801051200215</c:v>
                </c:pt>
                <c:pt idx="14">
                  <c:v>5.14262962743383</c:v>
                </c:pt>
                <c:pt idx="15">
                  <c:v>7.98761825948764</c:v>
                </c:pt>
                <c:pt idx="16">
                  <c:v>11.3649320568912</c:v>
                </c:pt>
                <c:pt idx="17">
                  <c:v>15.1207486991795</c:v>
                </c:pt>
                <c:pt idx="18">
                  <c:v>18.8644994509779</c:v>
                </c:pt>
                <c:pt idx="19">
                  <c:v>21.8750164044849</c:v>
                </c:pt>
                <c:pt idx="20">
                  <c:v>23.07379465974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8.21549982769685</c:v>
                </c:pt>
                <c:pt idx="2">
                  <c:v>16.552741887852</c:v>
                </c:pt>
                <c:pt idx="3">
                  <c:v>25.129769336795</c:v>
                </c:pt>
                <c:pt idx="4">
                  <c:v>34.0573395731544</c:v>
                </c:pt>
                <c:pt idx="5">
                  <c:v>43.4355589303464</c:v>
                </c:pt>
                <c:pt idx="6">
                  <c:v>53.3508409962899</c:v>
                </c:pt>
                <c:pt idx="7">
                  <c:v>63.8732809802655</c:v>
                </c:pt>
                <c:pt idx="8">
                  <c:v>75.0545259054509</c:v>
                </c:pt>
                <c:pt idx="9">
                  <c:v>86.9262053402567</c:v>
                </c:pt>
                <c:pt idx="10">
                  <c:v>99.4989703498953</c:v>
                </c:pt>
                <c:pt idx="11">
                  <c:v>112.762169869154</c:v>
                </c:pt>
                <c:pt idx="12">
                  <c:v>126.684174329623</c:v>
                </c:pt>
                <c:pt idx="13">
                  <c:v>141.213336708124</c:v>
                </c:pt>
                <c:pt idx="14">
                  <c:v>156.279561795377</c:v>
                </c:pt>
                <c:pt idx="15">
                  <c:v>171.796436003462</c:v>
                </c:pt>
                <c:pt idx="16">
                  <c:v>187.663852998963</c:v>
                </c:pt>
                <c:pt idx="17">
                  <c:v>203.771055383252</c:v>
                </c:pt>
                <c:pt idx="18">
                  <c:v>220</c:v>
                </c:pt>
                <c:pt idx="19">
                  <c:v>236.228944616748</c:v>
                </c:pt>
                <c:pt idx="20">
                  <c:v>252.336147001037</c:v>
                </c:pt>
                <c:pt idx="21">
                  <c:v>268.203563996538</c:v>
                </c:pt>
                <c:pt idx="22">
                  <c:v>283.720438204623</c:v>
                </c:pt>
                <c:pt idx="23">
                  <c:v>298.786663291876</c:v>
                </c:pt>
                <c:pt idx="24">
                  <c:v>313.315825670377</c:v>
                </c:pt>
                <c:pt idx="25">
                  <c:v>327.237830130846</c:v>
                </c:pt>
                <c:pt idx="26">
                  <c:v>340.501029650105</c:v>
                </c:pt>
                <c:pt idx="27">
                  <c:v>353.073794659743</c:v>
                </c:pt>
                <c:pt idx="28">
                  <c:v>364.945474094549</c:v>
                </c:pt>
                <c:pt idx="29">
                  <c:v>376.126719019735</c:v>
                </c:pt>
                <c:pt idx="30">
                  <c:v>386.64915900371</c:v>
                </c:pt>
                <c:pt idx="31">
                  <c:v>396.564441069654</c:v>
                </c:pt>
                <c:pt idx="32">
                  <c:v>405.942660426846</c:v>
                </c:pt>
                <c:pt idx="33">
                  <c:v>414.870230663205</c:v>
                </c:pt>
                <c:pt idx="34">
                  <c:v>423.447258112148</c:v>
                </c:pt>
                <c:pt idx="35">
                  <c:v>431.784500172303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axId val="48710121"/>
        <c:axId val="80424501"/>
      </c:scatterChart>
      <c:valAx>
        <c:axId val="48710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424501"/>
        <c:crossesAt val="0"/>
        <c:crossBetween val="midCat"/>
      </c:valAx>
      <c:valAx>
        <c:axId val="8042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7101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alance page'!$A$10</c:f>
              <c:strCache>
                <c:ptCount val="1"/>
                <c:pt idx="0">
                  <c:v>hogging immers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12:$V$12</c:f>
              <c:numCache>
                <c:formatCode>General</c:formatCode>
                <c:ptCount val="21"/>
                <c:pt idx="0">
                  <c:v>3.94663968716934</c:v>
                </c:pt>
                <c:pt idx="1">
                  <c:v>4.53166795422527</c:v>
                </c:pt>
                <c:pt idx="2">
                  <c:v>5.7609287668637</c:v>
                </c:pt>
                <c:pt idx="3">
                  <c:v>7.6313608777587</c:v>
                </c:pt>
                <c:pt idx="4">
                  <c:v>10.1385202912316</c:v>
                </c:pt>
                <c:pt idx="5">
                  <c:v>13.2454854831096</c:v>
                </c:pt>
                <c:pt idx="6">
                  <c:v>16.884575020342</c:v>
                </c:pt>
                <c:pt idx="7">
                  <c:v>20.9027977519732</c:v>
                </c:pt>
                <c:pt idx="8">
                  <c:v>24.9082225715056</c:v>
                </c:pt>
                <c:pt idx="9">
                  <c:v>28.1810884903705</c:v>
                </c:pt>
                <c:pt idx="10">
                  <c:v>29.6415628838022</c:v>
                </c:pt>
                <c:pt idx="11">
                  <c:v>28.7044807667169</c:v>
                </c:pt>
                <c:pt idx="12">
                  <c:v>25.9563127785679</c:v>
                </c:pt>
                <c:pt idx="13">
                  <c:v>22.4742360945035</c:v>
                </c:pt>
                <c:pt idx="14">
                  <c:v>18.9808255415582</c:v>
                </c:pt>
                <c:pt idx="15">
                  <c:v>15.8652874839834</c:v>
                </c:pt>
                <c:pt idx="16">
                  <c:v>13.2822754117538</c:v>
                </c:pt>
                <c:pt idx="17">
                  <c:v>11.3001965943633</c:v>
                </c:pt>
                <c:pt idx="18">
                  <c:v>9.95402557233906</c:v>
                </c:pt>
                <c:pt idx="19">
                  <c:v>9.24921666721429</c:v>
                </c:pt>
                <c:pt idx="20">
                  <c:v>9.18889676094839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balance page'!$A$29</c:f>
              <c:strCache>
                <c:ptCount val="1"/>
                <c:pt idx="0">
                  <c:v>sagging immersio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36.2949045721607</c:v>
                </c:pt>
                <c:pt idx="1">
                  <c:v>34.6967986667567</c:v>
                </c:pt>
                <c:pt idx="2">
                  <c:v>31.2859579003504</c:v>
                </c:pt>
                <c:pt idx="3">
                  <c:v>27.1429131761545</c:v>
                </c:pt>
                <c:pt idx="4">
                  <c:v>22.9866855542749</c:v>
                </c:pt>
                <c:pt idx="5">
                  <c:v>19.2099226408824</c:v>
                </c:pt>
                <c:pt idx="6">
                  <c:v>15.9651784573783</c:v>
                </c:pt>
                <c:pt idx="7">
                  <c:v>13.3199435704753</c:v>
                </c:pt>
                <c:pt idx="8">
                  <c:v>11.3116514842034</c:v>
                </c:pt>
                <c:pt idx="9">
                  <c:v>9.94448051841604</c:v>
                </c:pt>
                <c:pt idx="10">
                  <c:v>9.22147466112088</c:v>
                </c:pt>
                <c:pt idx="11">
                  <c:v>9.14381697714756</c:v>
                </c:pt>
                <c:pt idx="12">
                  <c:v>9.71071572912336</c:v>
                </c:pt>
                <c:pt idx="13">
                  <c:v>10.9190267757707</c:v>
                </c:pt>
                <c:pt idx="14">
                  <c:v>12.7630301197311</c:v>
                </c:pt>
                <c:pt idx="15">
                  <c:v>15.2082632003346</c:v>
                </c:pt>
                <c:pt idx="16">
                  <c:v>18.1861278817494</c:v>
                </c:pt>
                <c:pt idx="17">
                  <c:v>21.5415335444463</c:v>
                </c:pt>
                <c:pt idx="18">
                  <c:v>24.8859903238472</c:v>
                </c:pt>
                <c:pt idx="19">
                  <c:v>27.4961834644548</c:v>
                </c:pt>
                <c:pt idx="20">
                  <c:v>28.2956340695677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balance page'!$A$48</c:f>
              <c:strCache>
                <c:ptCount val="1"/>
                <c:pt idx="0">
                  <c:v>stillwater immersi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8.022106275537</c:v>
                </c:pt>
                <c:pt idx="1">
                  <c:v>17.9698959418258</c:v>
                </c:pt>
                <c:pt idx="2">
                  <c:v>17.9176856081147</c:v>
                </c:pt>
                <c:pt idx="3">
                  <c:v>17.8654752744035</c:v>
                </c:pt>
                <c:pt idx="4">
                  <c:v>17.8132649406923</c:v>
                </c:pt>
                <c:pt idx="5">
                  <c:v>17.7610546069812</c:v>
                </c:pt>
                <c:pt idx="6">
                  <c:v>17.70884427327</c:v>
                </c:pt>
                <c:pt idx="7">
                  <c:v>17.6566339395589</c:v>
                </c:pt>
                <c:pt idx="8">
                  <c:v>17.6044236058477</c:v>
                </c:pt>
                <c:pt idx="9">
                  <c:v>17.5522132721365</c:v>
                </c:pt>
                <c:pt idx="10">
                  <c:v>17.5000029384254</c:v>
                </c:pt>
                <c:pt idx="11">
                  <c:v>17.4477926047142</c:v>
                </c:pt>
                <c:pt idx="12">
                  <c:v>17.395582271003</c:v>
                </c:pt>
                <c:pt idx="13">
                  <c:v>17.3433719372919</c:v>
                </c:pt>
                <c:pt idx="14">
                  <c:v>17.2911616035807</c:v>
                </c:pt>
                <c:pt idx="15">
                  <c:v>17.2389512698696</c:v>
                </c:pt>
                <c:pt idx="16">
                  <c:v>17.1867409361584</c:v>
                </c:pt>
                <c:pt idx="17">
                  <c:v>17.1345306024472</c:v>
                </c:pt>
                <c:pt idx="18">
                  <c:v>17.0823202687361</c:v>
                </c:pt>
                <c:pt idx="19">
                  <c:v>17.0301099350249</c:v>
                </c:pt>
                <c:pt idx="20">
                  <c:v>16.9778996013138</c:v>
                </c:pt>
              </c:numCache>
            </c:numRef>
          </c:yVal>
          <c:smooth val="1"/>
        </c:ser>
        <c:axId val="12070220"/>
        <c:axId val="13386327"/>
      </c:scatterChart>
      <c:valAx>
        <c:axId val="12070220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
(bow is to right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327"/>
        <c:crossesAt val="0"/>
        <c:crossBetween val="midCat"/>
      </c:valAx>
      <c:valAx>
        <c:axId val="1338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tion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2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gging wave
buoyancy v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t weight location"</c:f>
              <c:strCache>
                <c:ptCount val="1"/>
                <c:pt idx="0">
                  <c:v>at weight loc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D$7:$D$26</c:f>
              <c:numCache>
                <c:formatCode>General</c:formatCode>
                <c:ptCount val="20"/>
                <c:pt idx="0">
                  <c:v>11</c:v>
                </c:pt>
                <c:pt idx="1">
                  <c:v>33</c:v>
                </c:pt>
                <c:pt idx="2">
                  <c:v>55</c:v>
                </c:pt>
                <c:pt idx="3">
                  <c:v>77</c:v>
                </c:pt>
                <c:pt idx="4">
                  <c:v>99</c:v>
                </c:pt>
                <c:pt idx="5">
                  <c:v>121</c:v>
                </c:pt>
                <c:pt idx="6">
                  <c:v>143</c:v>
                </c:pt>
                <c:pt idx="7">
                  <c:v>165</c:v>
                </c:pt>
                <c:pt idx="8">
                  <c:v>187</c:v>
                </c:pt>
                <c:pt idx="9">
                  <c:v>209</c:v>
                </c:pt>
                <c:pt idx="10">
                  <c:v>231</c:v>
                </c:pt>
                <c:pt idx="11">
                  <c:v>253</c:v>
                </c:pt>
                <c:pt idx="12">
                  <c:v>275</c:v>
                </c:pt>
                <c:pt idx="13">
                  <c:v>297</c:v>
                </c:pt>
                <c:pt idx="14">
                  <c:v>319</c:v>
                </c:pt>
                <c:pt idx="15">
                  <c:v>341</c:v>
                </c:pt>
                <c:pt idx="16">
                  <c:v>363</c:v>
                </c:pt>
                <c:pt idx="17">
                  <c:v>385</c:v>
                </c:pt>
                <c:pt idx="18">
                  <c:v>407</c:v>
                </c:pt>
                <c:pt idx="19">
                  <c:v>429</c:v>
                </c:pt>
              </c:numCache>
            </c:numRef>
          </c:xVal>
          <c:yVal>
            <c:numRef>
              <c:f>'sagging long str'!$E$7:$E$26</c:f>
              <c:numCache>
                <c:formatCode>General</c:formatCode>
                <c:ptCount val="20"/>
                <c:pt idx="0">
                  <c:v>502.312027351459</c:v>
                </c:pt>
                <c:pt idx="1">
                  <c:v>570.370422613514</c:v>
                </c:pt>
                <c:pt idx="2">
                  <c:v>594.998495106431</c:v>
                </c:pt>
                <c:pt idx="3">
                  <c:v>584.907190567194</c:v>
                </c:pt>
                <c:pt idx="4">
                  <c:v>551.61469794244</c:v>
                </c:pt>
                <c:pt idx="5">
                  <c:v>505.388258994752</c:v>
                </c:pt>
                <c:pt idx="6">
                  <c:v>454.857366518057</c:v>
                </c:pt>
                <c:pt idx="7">
                  <c:v>396.710207640154</c:v>
                </c:pt>
                <c:pt idx="8">
                  <c:v>338.194494335232</c:v>
                </c:pt>
                <c:pt idx="9">
                  <c:v>299.410754620332</c:v>
                </c:pt>
                <c:pt idx="10">
                  <c:v>284.944811023315</c:v>
                </c:pt>
                <c:pt idx="11">
                  <c:v>293.767701859446</c:v>
                </c:pt>
                <c:pt idx="12">
                  <c:v>326.554056928723</c:v>
                </c:pt>
                <c:pt idx="13">
                  <c:v>383.832095623221</c:v>
                </c:pt>
                <c:pt idx="14">
                  <c:v>464.669100477218</c:v>
                </c:pt>
                <c:pt idx="15">
                  <c:v>567.050073712842</c:v>
                </c:pt>
                <c:pt idx="16">
                  <c:v>686.545291293788</c:v>
                </c:pt>
                <c:pt idx="17">
                  <c:v>813.00920480781</c:v>
                </c:pt>
                <c:pt idx="18">
                  <c:v>925.456289191992</c:v>
                </c:pt>
                <c:pt idx="19">
                  <c:v>989.8855582367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rom balance"</c:f>
              <c:strCache>
                <c:ptCount val="1"/>
                <c:pt idx="0">
                  <c:v>from bal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8:$V$38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balance page'!$B$40:$V$40</c:f>
              <c:numCache>
                <c:formatCode>General</c:formatCode>
                <c:ptCount val="21"/>
                <c:pt idx="0">
                  <c:v>456.598194508554</c:v>
                </c:pt>
                <c:pt idx="1">
                  <c:v>547.880505526236</c:v>
                </c:pt>
                <c:pt idx="2">
                  <c:v>592.758161699291</c:v>
                </c:pt>
                <c:pt idx="3">
                  <c:v>597.225171906997</c:v>
                </c:pt>
                <c:pt idx="4">
                  <c:v>572.677662772028</c:v>
                </c:pt>
                <c:pt idx="5">
                  <c:v>530.710355084711</c:v>
                </c:pt>
                <c:pt idx="6">
                  <c:v>480.347380674369</c:v>
                </c:pt>
                <c:pt idx="7">
                  <c:v>429.59385799568</c:v>
                </c:pt>
                <c:pt idx="8">
                  <c:v>364.008339930527</c:v>
                </c:pt>
                <c:pt idx="9">
                  <c:v>312.497676275504</c:v>
                </c:pt>
                <c:pt idx="10">
                  <c:v>286.347886870197</c:v>
                </c:pt>
                <c:pt idx="11">
                  <c:v>283.539151558973</c:v>
                </c:pt>
                <c:pt idx="12">
                  <c:v>304.042834660184</c:v>
                </c:pt>
                <c:pt idx="13">
                  <c:v>349.190414237949</c:v>
                </c:pt>
                <c:pt idx="14">
                  <c:v>418.78436474795</c:v>
                </c:pt>
                <c:pt idx="15">
                  <c:v>511.069137741611</c:v>
                </c:pt>
                <c:pt idx="16">
                  <c:v>623.455792539516</c:v>
                </c:pt>
                <c:pt idx="17">
                  <c:v>750.091102825439</c:v>
                </c:pt>
                <c:pt idx="18">
                  <c:v>876.313194748858</c:v>
                </c:pt>
                <c:pt idx="19">
                  <c:v>974.823673509083</c:v>
                </c:pt>
                <c:pt idx="20">
                  <c:v>1004.99548747549</c:v>
                </c:pt>
              </c:numCache>
            </c:numRef>
          </c:yVal>
          <c:smooth val="1"/>
        </c:ser>
        <c:axId val="8485975"/>
        <c:axId val="76106803"/>
      </c:scatterChart>
      <c:valAx>
        <c:axId val="848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803"/>
        <c:crossesAt val="0"/>
        <c:crossBetween val="midCat"/>
      </c:valAx>
      <c:valAx>
        <c:axId val="7610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F$4</c:f>
              <c:strCache>
                <c:ptCount val="1"/>
                <c:pt idx="0">
                  <c:v>shear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-35.3332775844173</c:v>
                </c:pt>
                <c:pt idx="2">
                  <c:v>-55.0556081604189</c:v>
                </c:pt>
                <c:pt idx="3">
                  <c:v>-75.6691810604528</c:v>
                </c:pt>
                <c:pt idx="4">
                  <c:v>-114.565964049156</c:v>
                </c:pt>
                <c:pt idx="5">
                  <c:v>-183.978152393031</c:v>
                </c:pt>
                <c:pt idx="6">
                  <c:v>-258.076780837415</c:v>
                </c:pt>
                <c:pt idx="7">
                  <c:v>-284.974087399549</c:v>
                </c:pt>
                <c:pt idx="8">
                  <c:v>-215.302232901711</c:v>
                </c:pt>
                <c:pt idx="9">
                  <c:v>-74.6543760930277</c:v>
                </c:pt>
                <c:pt idx="10">
                  <c:v>100.846350166778</c:v>
                </c:pt>
                <c:pt idx="11">
                  <c:v>289.31595773794</c:v>
                </c:pt>
                <c:pt idx="12">
                  <c:v>365.538985266408</c:v>
                </c:pt>
                <c:pt idx="13">
                  <c:v>332.029090627027</c:v>
                </c:pt>
                <c:pt idx="14">
                  <c:v>275.565203618527</c:v>
                </c:pt>
                <c:pt idx="15">
                  <c:v>177.573163031129</c:v>
                </c:pt>
                <c:pt idx="16">
                  <c:v>50.2466774958683</c:v>
                </c:pt>
                <c:pt idx="17">
                  <c:v>-68.492963177058</c:v>
                </c:pt>
                <c:pt idx="18">
                  <c:v>-138.978450336644</c:v>
                </c:pt>
                <c:pt idx="19">
                  <c:v>-123.589163268986</c:v>
                </c:pt>
                <c:pt idx="20">
                  <c:v>-3.86535748787989</c:v>
                </c:pt>
              </c:numCache>
            </c:numRef>
          </c:yVal>
          <c:smooth val="0"/>
        </c:ser>
        <c:axId val="45073532"/>
        <c:axId val="51266121"/>
      </c:scatterChart>
      <c:valAx>
        <c:axId val="4507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121"/>
        <c:crossesAt val="0"/>
        <c:crossBetween val="midCat"/>
      </c:valAx>
      <c:valAx>
        <c:axId val="51266121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5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hogging long str'!$G$4</c:f>
              <c:strCache>
                <c:ptCount val="1"/>
                <c:pt idx="0">
                  <c:v>bending moment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-994.277743193199</c:v>
                </c:pt>
                <c:pt idx="3">
                  <c:v>-2432.25042462279</c:v>
                </c:pt>
                <c:pt idx="4">
                  <c:v>-4524.83702082849</c:v>
                </c:pt>
                <c:pt idx="5">
                  <c:v>-7808.82230169255</c:v>
                </c:pt>
                <c:pt idx="6">
                  <c:v>-12671.4265672275</c:v>
                </c:pt>
                <c:pt idx="7">
                  <c:v>-18644.9861178341</c:v>
                </c:pt>
                <c:pt idx="8">
                  <c:v>-24148.0256411479</c:v>
                </c:pt>
                <c:pt idx="9">
                  <c:v>-27337.5483400901</c:v>
                </c:pt>
                <c:pt idx="10">
                  <c:v>-27049.4366252788</c:v>
                </c:pt>
                <c:pt idx="11">
                  <c:v>-22757.6512383269</c:v>
                </c:pt>
                <c:pt idx="12">
                  <c:v>-15554.2468652791</c:v>
                </c:pt>
                <c:pt idx="13">
                  <c:v>-7880.99803045129</c:v>
                </c:pt>
                <c:pt idx="14">
                  <c:v>-1197.4607937502</c:v>
                </c:pt>
                <c:pt idx="15">
                  <c:v>3787.06123939602</c:v>
                </c:pt>
                <c:pt idx="16">
                  <c:v>6293.07948519299</c:v>
                </c:pt>
                <c:pt idx="17">
                  <c:v>6092.37034269991</c:v>
                </c:pt>
                <c:pt idx="18">
                  <c:v>3810.18479404919</c:v>
                </c:pt>
                <c:pt idx="19">
                  <c:v>921.94104438726</c:v>
                </c:pt>
                <c:pt idx="20">
                  <c:v>-480.058683938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estro"</c:f>
              <c:strCache>
                <c:ptCount val="1"/>
                <c:pt idx="0">
                  <c:v>maestr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R$32:$R$53</c:f>
              <c:numCache>
                <c:formatCode>General</c:formatCode>
                <c:ptCount val="22"/>
                <c:pt idx="0">
                  <c:v>6071.11607142857</c:v>
                </c:pt>
                <c:pt idx="1">
                  <c:v>5057.5</c:v>
                </c:pt>
                <c:pt idx="2">
                  <c:v>4359.90625</c:v>
                </c:pt>
                <c:pt idx="3">
                  <c:v>3711.74553571429</c:v>
                </c:pt>
                <c:pt idx="4">
                  <c:v>2049.70089285714</c:v>
                </c:pt>
                <c:pt idx="5">
                  <c:v>215.169196428571</c:v>
                </c:pt>
                <c:pt idx="6">
                  <c:v>-1706.94642857143</c:v>
                </c:pt>
                <c:pt idx="7">
                  <c:v>-3720.66517857143</c:v>
                </c:pt>
                <c:pt idx="8">
                  <c:v>-4931.74107142857</c:v>
                </c:pt>
                <c:pt idx="9">
                  <c:v>-4378.71875</c:v>
                </c:pt>
                <c:pt idx="10">
                  <c:v>-2613.10714285714</c:v>
                </c:pt>
                <c:pt idx="11">
                  <c:v>680.575892857143</c:v>
                </c:pt>
                <c:pt idx="12">
                  <c:v>4735.89285714286</c:v>
                </c:pt>
                <c:pt idx="13">
                  <c:v>7521.78571428572</c:v>
                </c:pt>
                <c:pt idx="14">
                  <c:v>9333.4375</c:v>
                </c:pt>
                <c:pt idx="15">
                  <c:v>10435.1339285714</c:v>
                </c:pt>
                <c:pt idx="16">
                  <c:v>9962.76785714286</c:v>
                </c:pt>
                <c:pt idx="17">
                  <c:v>8068.08035714286</c:v>
                </c:pt>
                <c:pt idx="18">
                  <c:v>4822.00892857143</c:v>
                </c:pt>
                <c:pt idx="19">
                  <c:v>1183.61160714286</c:v>
                </c:pt>
                <c:pt idx="20">
                  <c:v>-630.861607142857</c:v>
                </c:pt>
              </c:numCache>
            </c:numRef>
          </c:yVal>
          <c:smooth val="0"/>
        </c:ser>
        <c:axId val="20327499"/>
        <c:axId val="75032940"/>
      </c:scatterChart>
      <c:valAx>
        <c:axId val="20327499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940"/>
        <c:crossesAt val="0"/>
        <c:crossBetween val="midCat"/>
      </c:valAx>
      <c:valAx>
        <c:axId val="75032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F$4</c:f>
              <c:strCache>
                <c:ptCount val="1"/>
                <c:pt idx="0">
                  <c:v>shear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408.808455922887</c:v>
                </c:pt>
                <c:pt idx="2">
                  <c:v>876.952271393544</c:v>
                </c:pt>
                <c:pt idx="3">
                  <c:v>1326.82415935712</c:v>
                </c:pt>
                <c:pt idx="4">
                  <c:v>1680.99545706717</c:v>
                </c:pt>
                <c:pt idx="5">
                  <c:v>1870.65426215247</c:v>
                </c:pt>
                <c:pt idx="6">
                  <c:v>1870.49216400436</c:v>
                </c:pt>
                <c:pt idx="7">
                  <c:v>1688.99863766528</c:v>
                </c:pt>
                <c:pt idx="8">
                  <c:v>1362.751479234</c:v>
                </c:pt>
                <c:pt idx="9">
                  <c:v>902.822089640662</c:v>
                </c:pt>
                <c:pt idx="10">
                  <c:v>349.545344260994</c:v>
                </c:pt>
                <c:pt idx="11">
                  <c:v>-215.120782215692</c:v>
                </c:pt>
                <c:pt idx="12">
                  <c:v>-813.578749999103</c:v>
                </c:pt>
                <c:pt idx="13">
                  <c:v>-1371.33362164181</c:v>
                </c:pt>
                <c:pt idx="14">
                  <c:v>-1763.09795459002</c:v>
                </c:pt>
                <c:pt idx="15">
                  <c:v>-1990.85563982708</c:v>
                </c:pt>
                <c:pt idx="16">
                  <c:v>-2037.98324468567</c:v>
                </c:pt>
                <c:pt idx="17">
                  <c:v>-1870.98920339188</c:v>
                </c:pt>
                <c:pt idx="18">
                  <c:v>-1466.60464144121</c:v>
                </c:pt>
                <c:pt idx="19">
                  <c:v>-825.827191534937</c:v>
                </c:pt>
                <c:pt idx="20">
                  <c:v>-2.47725829820365</c:v>
                </c:pt>
              </c:numCache>
            </c:numRef>
          </c:yVal>
          <c:smooth val="0"/>
        </c:ser>
        <c:axId val="27064958"/>
        <c:axId val="82573818"/>
      </c:scatterChart>
      <c:valAx>
        <c:axId val="2706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818"/>
        <c:crossesAt val="0"/>
        <c:crossBetween val="midCat"/>
        <c:majorUnit val="10"/>
      </c:valAx>
      <c:valAx>
        <c:axId val="8257381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4143.3680004807</c:v>
                </c:pt>
                <c:pt idx="3">
                  <c:v>38384.908738738</c:v>
                </c:pt>
                <c:pt idx="4">
                  <c:v>71470.9245194052</c:v>
                </c:pt>
                <c:pt idx="5">
                  <c:v>110539.071430821</c:v>
                </c:pt>
                <c:pt idx="6">
                  <c:v>151691.682118546</c:v>
                </c:pt>
                <c:pt idx="7">
                  <c:v>190846.080936912</c:v>
                </c:pt>
                <c:pt idx="8">
                  <c:v>224415.332222804</c:v>
                </c:pt>
                <c:pt idx="9">
                  <c:v>249336.641480426</c:v>
                </c:pt>
                <c:pt idx="10">
                  <c:v>263112.683253344</c:v>
                </c:pt>
                <c:pt idx="11">
                  <c:v>264591.353435842</c:v>
                </c:pt>
                <c:pt idx="12">
                  <c:v>253275.658581479</c:v>
                </c:pt>
                <c:pt idx="13">
                  <c:v>229241.622493429</c:v>
                </c:pt>
                <c:pt idx="14">
                  <c:v>194762.875154879</c:v>
                </c:pt>
                <c:pt idx="15">
                  <c:v>153469.385616291</c:v>
                </c:pt>
                <c:pt idx="16">
                  <c:v>109152.157886651</c:v>
                </c:pt>
                <c:pt idx="17">
                  <c:v>66153.4609577979</c:v>
                </c:pt>
                <c:pt idx="18">
                  <c:v>29439.9286646338</c:v>
                </c:pt>
                <c:pt idx="19">
                  <c:v>4223.17850189612</c:v>
                </c:pt>
                <c:pt idx="20">
                  <c:v>-4888.17044626843</c:v>
                </c:pt>
              </c:numCache>
            </c:numRef>
          </c:yVal>
          <c:smooth val="0"/>
        </c:ser>
        <c:axId val="62852370"/>
        <c:axId val="98059349"/>
      </c:scatterChart>
      <c:valAx>
        <c:axId val="6285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349"/>
        <c:crossesAt val="0"/>
        <c:crossBetween val="midCat"/>
      </c:valAx>
      <c:valAx>
        <c:axId val="98059349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3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4143.3680004807</c:v>
                </c:pt>
                <c:pt idx="3">
                  <c:v>38384.908738738</c:v>
                </c:pt>
                <c:pt idx="4">
                  <c:v>71470.9245194052</c:v>
                </c:pt>
                <c:pt idx="5">
                  <c:v>110539.071430821</c:v>
                </c:pt>
                <c:pt idx="6">
                  <c:v>151691.682118546</c:v>
                </c:pt>
                <c:pt idx="7">
                  <c:v>190846.080936912</c:v>
                </c:pt>
                <c:pt idx="8">
                  <c:v>224415.332222804</c:v>
                </c:pt>
                <c:pt idx="9">
                  <c:v>249336.641480426</c:v>
                </c:pt>
                <c:pt idx="10">
                  <c:v>263112.683253344</c:v>
                </c:pt>
                <c:pt idx="11">
                  <c:v>264591.353435842</c:v>
                </c:pt>
                <c:pt idx="12">
                  <c:v>253275.658581479</c:v>
                </c:pt>
                <c:pt idx="13">
                  <c:v>229241.622493429</c:v>
                </c:pt>
                <c:pt idx="14">
                  <c:v>194762.875154879</c:v>
                </c:pt>
                <c:pt idx="15">
                  <c:v>153469.385616291</c:v>
                </c:pt>
                <c:pt idx="16">
                  <c:v>109152.157886651</c:v>
                </c:pt>
                <c:pt idx="17">
                  <c:v>66153.4609577979</c:v>
                </c:pt>
                <c:pt idx="18">
                  <c:v>29439.9286646338</c:v>
                </c:pt>
                <c:pt idx="19">
                  <c:v>4223.17850189612</c:v>
                </c:pt>
                <c:pt idx="20">
                  <c:v>-4888.17044626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estro"</c:f>
              <c:strCache>
                <c:ptCount val="1"/>
                <c:pt idx="0">
                  <c:v>maestr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V$30:$V$51</c:f>
              <c:numCache>
                <c:formatCode>General</c:formatCode>
                <c:ptCount val="22"/>
                <c:pt idx="0">
                  <c:v>3501.40625</c:v>
                </c:pt>
                <c:pt idx="1">
                  <c:v>6160.71428571429</c:v>
                </c:pt>
                <c:pt idx="2">
                  <c:v>17432.3660714286</c:v>
                </c:pt>
                <c:pt idx="3">
                  <c:v>37687.9017857143</c:v>
                </c:pt>
                <c:pt idx="4">
                  <c:v>65379.9107142857</c:v>
                </c:pt>
                <c:pt idx="5">
                  <c:v>99645.9821428571</c:v>
                </c:pt>
                <c:pt idx="6">
                  <c:v>137857.142857143</c:v>
                </c:pt>
                <c:pt idx="7">
                  <c:v>174433.035714286</c:v>
                </c:pt>
                <c:pt idx="8">
                  <c:v>206658.035714286</c:v>
                </c:pt>
                <c:pt idx="9">
                  <c:v>231422.767857143</c:v>
                </c:pt>
                <c:pt idx="10">
                  <c:v>245501.785714286</c:v>
                </c:pt>
                <c:pt idx="11">
                  <c:v>244546.428571429</c:v>
                </c:pt>
                <c:pt idx="12">
                  <c:v>234290.625</c:v>
                </c:pt>
                <c:pt idx="13">
                  <c:v>211317.410714286</c:v>
                </c:pt>
                <c:pt idx="14">
                  <c:v>178579.017857143</c:v>
                </c:pt>
                <c:pt idx="15">
                  <c:v>139958.928571429</c:v>
                </c:pt>
                <c:pt idx="16">
                  <c:v>98955.3571428571</c:v>
                </c:pt>
                <c:pt idx="17">
                  <c:v>60665.625</c:v>
                </c:pt>
                <c:pt idx="18">
                  <c:v>28289.4196428571</c:v>
                </c:pt>
                <c:pt idx="19">
                  <c:v>5749.46428571429</c:v>
                </c:pt>
                <c:pt idx="20">
                  <c:v>-3034.78125</c:v>
                </c:pt>
              </c:numCache>
            </c:numRef>
          </c:yVal>
          <c:smooth val="0"/>
        </c:ser>
        <c:axId val="45879597"/>
        <c:axId val="45442515"/>
      </c:scatterChart>
      <c:valAx>
        <c:axId val="4587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515"/>
        <c:crossesAt val="0"/>
        <c:crossBetween val="midCat"/>
      </c:valAx>
      <c:valAx>
        <c:axId val="45442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5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N$21:$N$33</c:f>
              <c:numCache>
                <c:formatCode>General</c:formatCode>
                <c:ptCount val="13"/>
                <c:pt idx="0">
                  <c:v>11.375</c:v>
                </c:pt>
                <c:pt idx="1">
                  <c:v>11.5125</c:v>
                </c:pt>
                <c:pt idx="2">
                  <c:v>11.71875</c:v>
                </c:pt>
                <c:pt idx="3">
                  <c:v>12.0625</c:v>
                </c:pt>
                <c:pt idx="4">
                  <c:v>12.40625</c:v>
                </c:pt>
                <c:pt idx="5">
                  <c:v>12.75</c:v>
                </c:pt>
                <c:pt idx="6">
                  <c:v>12.75</c:v>
                </c:pt>
                <c:pt idx="7">
                  <c:v>12.75</c:v>
                </c:pt>
                <c:pt idx="8">
                  <c:v>12.75</c:v>
                </c:pt>
                <c:pt idx="9">
                  <c:v>12.75</c:v>
                </c:pt>
                <c:pt idx="10">
                  <c:v>12.75</c:v>
                </c:pt>
                <c:pt idx="11">
                  <c:v>12.75</c:v>
                </c:pt>
                <c:pt idx="12">
                  <c:v>12.75</c:v>
                </c:pt>
              </c:numCache>
            </c:numRef>
          </c:xVal>
          <c:yVal>
            <c:numRef>
              <c:f>'area calc'!$M$21:$M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axId val="39912316"/>
        <c:axId val="78272236"/>
      </c:scatterChart>
      <c:valAx>
        <c:axId val="3991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236"/>
        <c:crossesAt val="0"/>
        <c:crossBetween val="midCat"/>
      </c:valAx>
      <c:valAx>
        <c:axId val="7827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shear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F$4</c:f>
              <c:strCache>
                <c:ptCount val="1"/>
                <c:pt idx="0">
                  <c:v>shear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159.649774044969</c:v>
                </c:pt>
                <c:pt idx="2">
                  <c:v>363.258146802788</c:v>
                </c:pt>
                <c:pt idx="3">
                  <c:v>576.286904125992</c:v>
                </c:pt>
                <c:pt idx="4">
                  <c:v>755.665510438543</c:v>
                </c:pt>
                <c:pt idx="5">
                  <c:v>855.422001592978</c:v>
                </c:pt>
                <c:pt idx="6">
                  <c:v>862.820663441829</c:v>
                </c:pt>
                <c:pt idx="7">
                  <c:v>790.294174694775</c:v>
                </c:pt>
                <c:pt idx="8">
                  <c:v>662.673637891032</c:v>
                </c:pt>
                <c:pt idx="9">
                  <c:v>465.066401398306</c:v>
                </c:pt>
                <c:pt idx="10">
                  <c:v>210.925095042782</c:v>
                </c:pt>
                <c:pt idx="11">
                  <c:v>-42.1101026041122</c:v>
                </c:pt>
                <c:pt idx="12">
                  <c:v>-339.730486185233</c:v>
                </c:pt>
                <c:pt idx="13">
                  <c:v>-631.404582486295</c:v>
                </c:pt>
                <c:pt idx="14">
                  <c:v>-816.336632578727</c:v>
                </c:pt>
                <c:pt idx="15">
                  <c:v>-920.069493605386</c:v>
                </c:pt>
                <c:pt idx="16">
                  <c:v>-947.523701280557</c:v>
                </c:pt>
                <c:pt idx="17">
                  <c:v>-882.321934175669</c:v>
                </c:pt>
                <c:pt idx="18">
                  <c:v>-708.164013719294</c:v>
                </c:pt>
                <c:pt idx="19">
                  <c:v>-412.03074348286</c:v>
                </c:pt>
                <c:pt idx="20">
                  <c:v>0.275287247919266</c:v>
                </c:pt>
              </c:numCache>
            </c:numRef>
          </c:yVal>
          <c:smooth val="0"/>
        </c:ser>
        <c:axId val="94681764"/>
        <c:axId val="52379980"/>
      </c:scatterChart>
      <c:valAx>
        <c:axId val="9468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980"/>
        <c:crossesAt val="0"/>
        <c:crossBetween val="midCat"/>
      </c:valAx>
      <c:valAx>
        <c:axId val="5237998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7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5751.98712932532</c:v>
                </c:pt>
                <c:pt idx="3">
                  <c:v>16086.9826895419</c:v>
                </c:pt>
                <c:pt idx="4">
                  <c:v>30738.4592497518</c:v>
                </c:pt>
                <c:pt idx="5">
                  <c:v>48460.4218820985</c:v>
                </c:pt>
                <c:pt idx="6">
                  <c:v>67361.0911974814</c:v>
                </c:pt>
                <c:pt idx="7">
                  <c:v>85545.3544169841</c:v>
                </c:pt>
                <c:pt idx="8">
                  <c:v>101528.000355428</c:v>
                </c:pt>
                <c:pt idx="9">
                  <c:v>113933.140787611</c:v>
                </c:pt>
                <c:pt idx="10">
                  <c:v>121369.047248463</c:v>
                </c:pt>
                <c:pt idx="11">
                  <c:v>123226.012165288</c:v>
                </c:pt>
                <c:pt idx="12">
                  <c:v>119025.765688605</c:v>
                </c:pt>
                <c:pt idx="13">
                  <c:v>108343.279933218</c:v>
                </c:pt>
                <c:pt idx="14">
                  <c:v>92418.1265675031</c:v>
                </c:pt>
                <c:pt idx="15">
                  <c:v>73317.6591794779</c:v>
                </c:pt>
                <c:pt idx="16">
                  <c:v>52774.1340357325</c:v>
                </c:pt>
                <c:pt idx="17">
                  <c:v>32645.832045714</c:v>
                </c:pt>
                <c:pt idx="18">
                  <c:v>15150.4866188695</c:v>
                </c:pt>
                <c:pt idx="19">
                  <c:v>2828.34428964577</c:v>
                </c:pt>
                <c:pt idx="20">
                  <c:v>-1700.96572893857</c:v>
                </c:pt>
              </c:numCache>
            </c:numRef>
          </c:yVal>
          <c:smooth val="0"/>
        </c:ser>
        <c:axId val="14714528"/>
        <c:axId val="23870012"/>
      </c:scatterChart>
      <c:valAx>
        <c:axId val="14714528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012"/>
        <c:crossesAt val="0"/>
        <c:crossBetween val="midCat"/>
      </c:valAx>
      <c:valAx>
        <c:axId val="23870012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5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5751.98712932532</c:v>
                </c:pt>
                <c:pt idx="3">
                  <c:v>16086.9826895419</c:v>
                </c:pt>
                <c:pt idx="4">
                  <c:v>30738.4592497518</c:v>
                </c:pt>
                <c:pt idx="5">
                  <c:v>48460.4218820985</c:v>
                </c:pt>
                <c:pt idx="6">
                  <c:v>67361.0911974814</c:v>
                </c:pt>
                <c:pt idx="7">
                  <c:v>85545.3544169841</c:v>
                </c:pt>
                <c:pt idx="8">
                  <c:v>101528.000355428</c:v>
                </c:pt>
                <c:pt idx="9">
                  <c:v>113933.140787611</c:v>
                </c:pt>
                <c:pt idx="10">
                  <c:v>121369.047248463</c:v>
                </c:pt>
                <c:pt idx="11">
                  <c:v>123226.012165288</c:v>
                </c:pt>
                <c:pt idx="12">
                  <c:v>119025.765688605</c:v>
                </c:pt>
                <c:pt idx="13">
                  <c:v>108343.279933218</c:v>
                </c:pt>
                <c:pt idx="14">
                  <c:v>92418.1265675031</c:v>
                </c:pt>
                <c:pt idx="15">
                  <c:v>73317.6591794779</c:v>
                </c:pt>
                <c:pt idx="16">
                  <c:v>52774.1340357325</c:v>
                </c:pt>
                <c:pt idx="17">
                  <c:v>32645.832045714</c:v>
                </c:pt>
                <c:pt idx="18">
                  <c:v>15150.4866188695</c:v>
                </c:pt>
                <c:pt idx="19">
                  <c:v>2828.34428964577</c:v>
                </c:pt>
                <c:pt idx="20">
                  <c:v>-1700.9657289385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tx>
            <c:strRef>
              <c:f>"maestro"</c:f>
              <c:strCache>
                <c:ptCount val="1"/>
                <c:pt idx="0">
                  <c:v>maestro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T$34:$T$54</c:f>
              <c:numCache>
                <c:formatCode>General</c:formatCode>
                <c:ptCount val="21"/>
                <c:pt idx="0">
                  <c:v>-3539.72321428571</c:v>
                </c:pt>
                <c:pt idx="1">
                  <c:v>-2219.54464285714</c:v>
                </c:pt>
                <c:pt idx="2">
                  <c:v>3687.80803571429</c:v>
                </c:pt>
                <c:pt idx="3">
                  <c:v>14209.6428571429</c:v>
                </c:pt>
                <c:pt idx="4">
                  <c:v>28024.8214285714</c:v>
                </c:pt>
                <c:pt idx="5">
                  <c:v>45103.5714285714</c:v>
                </c:pt>
                <c:pt idx="6">
                  <c:v>64112.0535714286</c:v>
                </c:pt>
                <c:pt idx="7">
                  <c:v>82172.7678571429</c:v>
                </c:pt>
                <c:pt idx="8">
                  <c:v>98348.6607142857</c:v>
                </c:pt>
                <c:pt idx="9">
                  <c:v>111567.410714286</c:v>
                </c:pt>
                <c:pt idx="10">
                  <c:v>119915.178571429</c:v>
                </c:pt>
                <c:pt idx="11">
                  <c:v>121247.321428571</c:v>
                </c:pt>
                <c:pt idx="12">
                  <c:v>118233.035714286</c:v>
                </c:pt>
                <c:pt idx="13">
                  <c:v>108185.267857143</c:v>
                </c:pt>
                <c:pt idx="14">
                  <c:v>92800.4464285714</c:v>
                </c:pt>
                <c:pt idx="15">
                  <c:v>74172.3214285714</c:v>
                </c:pt>
                <c:pt idx="16">
                  <c:v>53642.4107142857</c:v>
                </c:pt>
                <c:pt idx="17">
                  <c:v>33797.3660714286</c:v>
                </c:pt>
                <c:pt idx="18">
                  <c:v>16252.0535714286</c:v>
                </c:pt>
                <c:pt idx="19">
                  <c:v>3397.6875</c:v>
                </c:pt>
                <c:pt idx="20">
                  <c:v>-34.7857142857143</c:v>
                </c:pt>
              </c:numCache>
            </c:numRef>
          </c:yVal>
          <c:smooth val="0"/>
        </c:ser>
        <c:axId val="47212438"/>
        <c:axId val="13871138"/>
      </c:scatterChart>
      <c:valAx>
        <c:axId val="47212438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138"/>
        <c:crossesAt val="0"/>
        <c:crossBetween val="midCat"/>
      </c:valAx>
      <c:valAx>
        <c:axId val="13871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4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B$21:$B$33</c:f>
              <c:numCache>
                <c:formatCode>General</c:formatCode>
                <c:ptCount val="1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C$21:$C$33</c:f>
              <c:numCache>
                <c:formatCode>General</c:formatCode>
                <c:ptCount val="13"/>
                <c:pt idx="0">
                  <c:v>11.375</c:v>
                </c:pt>
                <c:pt idx="1">
                  <c:v>11.5125</c:v>
                </c:pt>
                <c:pt idx="2">
                  <c:v>11.71875</c:v>
                </c:pt>
                <c:pt idx="3">
                  <c:v>12.0625</c:v>
                </c:pt>
                <c:pt idx="4">
                  <c:v>12.40625</c:v>
                </c:pt>
                <c:pt idx="5">
                  <c:v>12.75</c:v>
                </c:pt>
                <c:pt idx="6">
                  <c:v>12.75</c:v>
                </c:pt>
                <c:pt idx="7">
                  <c:v>12.75</c:v>
                </c:pt>
                <c:pt idx="8">
                  <c:v>12.75</c:v>
                </c:pt>
                <c:pt idx="9">
                  <c:v>12.75</c:v>
                </c:pt>
                <c:pt idx="10">
                  <c:v>12.75</c:v>
                </c:pt>
                <c:pt idx="11">
                  <c:v>12.75</c:v>
                </c:pt>
                <c:pt idx="12">
                  <c:v>12.7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D$21:$D$33</c:f>
              <c:numCache>
                <c:formatCode>General</c:formatCode>
                <c:ptCount val="13"/>
                <c:pt idx="0">
                  <c:v>12.75</c:v>
                </c:pt>
                <c:pt idx="1">
                  <c:v>13.025</c:v>
                </c:pt>
                <c:pt idx="2">
                  <c:v>13.4375</c:v>
                </c:pt>
                <c:pt idx="3">
                  <c:v>14.125</c:v>
                </c:pt>
                <c:pt idx="4">
                  <c:v>14.8125</c:v>
                </c:pt>
                <c:pt idx="5">
                  <c:v>15.5</c:v>
                </c:pt>
                <c:pt idx="6">
                  <c:v>15.5</c:v>
                </c:pt>
                <c:pt idx="7">
                  <c:v>15.5</c:v>
                </c:pt>
                <c:pt idx="8">
                  <c:v>15.5</c:v>
                </c:pt>
                <c:pt idx="9">
                  <c:v>15.5</c:v>
                </c:pt>
                <c:pt idx="10">
                  <c:v>15.5</c:v>
                </c:pt>
                <c:pt idx="11">
                  <c:v>15.5</c:v>
                </c:pt>
                <c:pt idx="12">
                  <c:v>15.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E$21:$E$33</c:f>
              <c:numCache>
                <c:formatCode>General</c:formatCode>
                <c:ptCount val="13"/>
                <c:pt idx="0">
                  <c:v>14.125</c:v>
                </c:pt>
                <c:pt idx="1">
                  <c:v>14.5375</c:v>
                </c:pt>
                <c:pt idx="2">
                  <c:v>15.15625</c:v>
                </c:pt>
                <c:pt idx="3">
                  <c:v>16.1875</c:v>
                </c:pt>
                <c:pt idx="4">
                  <c:v>17.21875</c:v>
                </c:pt>
                <c:pt idx="5">
                  <c:v>18.25</c:v>
                </c:pt>
                <c:pt idx="6">
                  <c:v>18.25</c:v>
                </c:pt>
                <c:pt idx="7">
                  <c:v>18.25</c:v>
                </c:pt>
                <c:pt idx="8">
                  <c:v>18.25</c:v>
                </c:pt>
                <c:pt idx="9">
                  <c:v>18.25</c:v>
                </c:pt>
                <c:pt idx="10">
                  <c:v>18.25</c:v>
                </c:pt>
                <c:pt idx="11">
                  <c:v>18.25</c:v>
                </c:pt>
                <c:pt idx="12">
                  <c:v>18.2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F$21:$F$33</c:f>
              <c:numCache>
                <c:formatCode>General</c:formatCode>
                <c:ptCount val="13"/>
                <c:pt idx="0">
                  <c:v>15.5</c:v>
                </c:pt>
                <c:pt idx="1">
                  <c:v>16.05</c:v>
                </c:pt>
                <c:pt idx="2">
                  <c:v>16.875</c:v>
                </c:pt>
                <c:pt idx="3">
                  <c:v>18.25</c:v>
                </c:pt>
                <c:pt idx="4">
                  <c:v>19.625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G$21:$G$33</c:f>
              <c:numCache>
                <c:formatCode>General</c:formatCode>
                <c:ptCount val="13"/>
                <c:pt idx="0">
                  <c:v>16.875</c:v>
                </c:pt>
                <c:pt idx="1">
                  <c:v>17.5625</c:v>
                </c:pt>
                <c:pt idx="2">
                  <c:v>18.59375</c:v>
                </c:pt>
                <c:pt idx="3">
                  <c:v>20.3125</c:v>
                </c:pt>
                <c:pt idx="4">
                  <c:v>22.03125</c:v>
                </c:pt>
                <c:pt idx="5">
                  <c:v>23.75</c:v>
                </c:pt>
                <c:pt idx="6">
                  <c:v>23.75</c:v>
                </c:pt>
                <c:pt idx="7">
                  <c:v>23.75</c:v>
                </c:pt>
                <c:pt idx="8">
                  <c:v>23.75</c:v>
                </c:pt>
                <c:pt idx="9">
                  <c:v>23.75</c:v>
                </c:pt>
                <c:pt idx="10">
                  <c:v>23.75</c:v>
                </c:pt>
                <c:pt idx="11">
                  <c:v>23.75</c:v>
                </c:pt>
                <c:pt idx="12">
                  <c:v>23.7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H$21:$H$33</c:f>
              <c:numCache>
                <c:formatCode>General</c:formatCode>
                <c:ptCount val="13"/>
                <c:pt idx="0">
                  <c:v>18.25</c:v>
                </c:pt>
                <c:pt idx="1">
                  <c:v>19.075</c:v>
                </c:pt>
                <c:pt idx="2">
                  <c:v>20.3125</c:v>
                </c:pt>
                <c:pt idx="3">
                  <c:v>22.375</c:v>
                </c:pt>
                <c:pt idx="4">
                  <c:v>24.4375</c:v>
                </c:pt>
                <c:pt idx="5">
                  <c:v>26.5</c:v>
                </c:pt>
                <c:pt idx="6">
                  <c:v>26.5</c:v>
                </c:pt>
                <c:pt idx="7">
                  <c:v>26.5</c:v>
                </c:pt>
                <c:pt idx="8">
                  <c:v>26.5</c:v>
                </c:pt>
                <c:pt idx="9">
                  <c:v>26.5</c:v>
                </c:pt>
                <c:pt idx="10">
                  <c:v>26.5</c:v>
                </c:pt>
                <c:pt idx="11">
                  <c:v>26.5</c:v>
                </c:pt>
                <c:pt idx="12">
                  <c:v>26.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I$21:$I$33</c:f>
              <c:numCache>
                <c:formatCode>General</c:formatCode>
                <c:ptCount val="13"/>
                <c:pt idx="0">
                  <c:v>19.625</c:v>
                </c:pt>
                <c:pt idx="1">
                  <c:v>20.5875</c:v>
                </c:pt>
                <c:pt idx="2">
                  <c:v>22.03125</c:v>
                </c:pt>
                <c:pt idx="3">
                  <c:v>24.4375</c:v>
                </c:pt>
                <c:pt idx="4">
                  <c:v>26.84375</c:v>
                </c:pt>
                <c:pt idx="5">
                  <c:v>29.25</c:v>
                </c:pt>
                <c:pt idx="6">
                  <c:v>29.25</c:v>
                </c:pt>
                <c:pt idx="7">
                  <c:v>29.25</c:v>
                </c:pt>
                <c:pt idx="8">
                  <c:v>29.25</c:v>
                </c:pt>
                <c:pt idx="9">
                  <c:v>29.25</c:v>
                </c:pt>
                <c:pt idx="10">
                  <c:v>29.25</c:v>
                </c:pt>
                <c:pt idx="11">
                  <c:v>29.25</c:v>
                </c:pt>
                <c:pt idx="12">
                  <c:v>29.2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J$21:$J$33</c:f>
              <c:numCache>
                <c:formatCode>General</c:formatCode>
                <c:ptCount val="13"/>
                <c:pt idx="0">
                  <c:v>20</c:v>
                </c:pt>
                <c:pt idx="1">
                  <c:v>21</c:v>
                </c:pt>
                <c:pt idx="2">
                  <c:v>22.5</c:v>
                </c:pt>
                <c:pt idx="3">
                  <c:v>25</c:v>
                </c:pt>
                <c:pt idx="4">
                  <c:v>27.5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axId val="76954389"/>
        <c:axId val="4066963"/>
      </c:scatterChart>
      <c:valAx>
        <c:axId val="7695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63"/>
        <c:crossesAt val="0"/>
        <c:crossBetween val="midCat"/>
      </c:valAx>
      <c:valAx>
        <c:axId val="406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onjean Curves - common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333333333333333</c:v>
                </c:pt>
                <c:pt idx="6">
                  <c:v>0.5</c:v>
                </c:pt>
                <c:pt idx="7">
                  <c:v>0.6</c:v>
                </c:pt>
                <c:pt idx="8">
                  <c:v>0.666666666666667</c:v>
                </c:pt>
                <c:pt idx="9">
                  <c:v>0.833333333333333</c:v>
                </c:pt>
                <c:pt idx="10">
                  <c:v>1</c:v>
                </c:pt>
                <c:pt idx="11">
                  <c:v>1.16666666666667</c:v>
                </c:pt>
                <c:pt idx="12">
                  <c:v>1.3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.0381458333333333</c:v>
                </c:pt>
                <c:pt idx="2">
                  <c:v>0.0962239583333333</c:v>
                </c:pt>
                <c:pt idx="3">
                  <c:v>0.1953125</c:v>
                </c:pt>
                <c:pt idx="4">
                  <c:v>0.297265625</c:v>
                </c:pt>
                <c:pt idx="5">
                  <c:v>0.402083333333333</c:v>
                </c:pt>
                <c:pt idx="6">
                  <c:v>0.614583333333333</c:v>
                </c:pt>
                <c:pt idx="7">
                  <c:v>0.742083333333333</c:v>
                </c:pt>
                <c:pt idx="8">
                  <c:v>0.827083333333333</c:v>
                </c:pt>
                <c:pt idx="9">
                  <c:v>1.03958333333333</c:v>
                </c:pt>
                <c:pt idx="10">
                  <c:v>1.25208333333333</c:v>
                </c:pt>
                <c:pt idx="11">
                  <c:v>1.46458333333333</c:v>
                </c:pt>
                <c:pt idx="12">
                  <c:v>1.6770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.0429583333333333</c:v>
                </c:pt>
                <c:pt idx="2">
                  <c:v>0.109114583333333</c:v>
                </c:pt>
                <c:pt idx="3">
                  <c:v>0.223958333333333</c:v>
                </c:pt>
                <c:pt idx="4">
                  <c:v>0.34453125</c:v>
                </c:pt>
                <c:pt idx="5">
                  <c:v>0.470833333333333</c:v>
                </c:pt>
                <c:pt idx="6">
                  <c:v>0.729166666666667</c:v>
                </c:pt>
                <c:pt idx="7">
                  <c:v>0.884166666666667</c:v>
                </c:pt>
                <c:pt idx="8">
                  <c:v>0.9875</c:v>
                </c:pt>
                <c:pt idx="9">
                  <c:v>1.24583333333333</c:v>
                </c:pt>
                <c:pt idx="10">
                  <c:v>1.50416666666667</c:v>
                </c:pt>
                <c:pt idx="11">
                  <c:v>1.7625</c:v>
                </c:pt>
                <c:pt idx="12">
                  <c:v>2.0208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.0477708333333333</c:v>
                </c:pt>
                <c:pt idx="2">
                  <c:v>0.122005208333333</c:v>
                </c:pt>
                <c:pt idx="3">
                  <c:v>0.252604166666667</c:v>
                </c:pt>
                <c:pt idx="4">
                  <c:v>0.391796875</c:v>
                </c:pt>
                <c:pt idx="5">
                  <c:v>0.539583333333333</c:v>
                </c:pt>
                <c:pt idx="6">
                  <c:v>0.84375</c:v>
                </c:pt>
                <c:pt idx="7">
                  <c:v>1.02625</c:v>
                </c:pt>
                <c:pt idx="8">
                  <c:v>1.14791666666667</c:v>
                </c:pt>
                <c:pt idx="9">
                  <c:v>1.45208333333333</c:v>
                </c:pt>
                <c:pt idx="10">
                  <c:v>1.75625</c:v>
                </c:pt>
                <c:pt idx="11">
                  <c:v>2.06041666666667</c:v>
                </c:pt>
                <c:pt idx="12">
                  <c:v>2.3645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.0525833333333333</c:v>
                </c:pt>
                <c:pt idx="2">
                  <c:v>0.134895833333333</c:v>
                </c:pt>
                <c:pt idx="3">
                  <c:v>0.28125</c:v>
                </c:pt>
                <c:pt idx="4">
                  <c:v>0.4390625</c:v>
                </c:pt>
                <c:pt idx="5">
                  <c:v>0.608333333333333</c:v>
                </c:pt>
                <c:pt idx="6">
                  <c:v>0.958333333333333</c:v>
                </c:pt>
                <c:pt idx="7">
                  <c:v>1.16833333333333</c:v>
                </c:pt>
                <c:pt idx="8">
                  <c:v>1.30833333333333</c:v>
                </c:pt>
                <c:pt idx="9">
                  <c:v>1.65833333333333</c:v>
                </c:pt>
                <c:pt idx="10">
                  <c:v>2.00833333333333</c:v>
                </c:pt>
                <c:pt idx="11">
                  <c:v>2.35833333333333</c:v>
                </c:pt>
                <c:pt idx="12">
                  <c:v>2.708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.0573958333333333</c:v>
                </c:pt>
                <c:pt idx="2">
                  <c:v>0.147786458333333</c:v>
                </c:pt>
                <c:pt idx="3">
                  <c:v>0.309895833333333</c:v>
                </c:pt>
                <c:pt idx="4">
                  <c:v>0.486328125</c:v>
                </c:pt>
                <c:pt idx="5">
                  <c:v>0.677083333333333</c:v>
                </c:pt>
                <c:pt idx="6">
                  <c:v>1.07291666666667</c:v>
                </c:pt>
                <c:pt idx="7">
                  <c:v>1.31041666666667</c:v>
                </c:pt>
                <c:pt idx="8">
                  <c:v>1.46875</c:v>
                </c:pt>
                <c:pt idx="9">
                  <c:v>1.86458333333333</c:v>
                </c:pt>
                <c:pt idx="10">
                  <c:v>2.26041666666667</c:v>
                </c:pt>
                <c:pt idx="11">
                  <c:v>2.65625</c:v>
                </c:pt>
                <c:pt idx="12">
                  <c:v>3.0520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622083333333333</c:v>
                </c:pt>
                <c:pt idx="2">
                  <c:v>0.160677083333333</c:v>
                </c:pt>
                <c:pt idx="3">
                  <c:v>0.338541666666667</c:v>
                </c:pt>
                <c:pt idx="4">
                  <c:v>0.53359375</c:v>
                </c:pt>
                <c:pt idx="5">
                  <c:v>0.745833333333333</c:v>
                </c:pt>
                <c:pt idx="6">
                  <c:v>1.1875</c:v>
                </c:pt>
                <c:pt idx="7">
                  <c:v>1.4525</c:v>
                </c:pt>
                <c:pt idx="8">
                  <c:v>1.62916666666667</c:v>
                </c:pt>
                <c:pt idx="9">
                  <c:v>2.07083333333333</c:v>
                </c:pt>
                <c:pt idx="10">
                  <c:v>2.5125</c:v>
                </c:pt>
                <c:pt idx="11">
                  <c:v>2.95416666666667</c:v>
                </c:pt>
                <c:pt idx="12">
                  <c:v>3.3958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670208333333333</c:v>
                </c:pt>
                <c:pt idx="2">
                  <c:v>0.173567708333333</c:v>
                </c:pt>
                <c:pt idx="3">
                  <c:v>0.3671875</c:v>
                </c:pt>
                <c:pt idx="4">
                  <c:v>0.580859375</c:v>
                </c:pt>
                <c:pt idx="5">
                  <c:v>0.814583333333333</c:v>
                </c:pt>
                <c:pt idx="6">
                  <c:v>1.30208333333333</c:v>
                </c:pt>
                <c:pt idx="7">
                  <c:v>1.59458333333333</c:v>
                </c:pt>
                <c:pt idx="8">
                  <c:v>1.78958333333333</c:v>
                </c:pt>
                <c:pt idx="9">
                  <c:v>2.27708333333333</c:v>
                </c:pt>
                <c:pt idx="10">
                  <c:v>2.76458333333333</c:v>
                </c:pt>
                <c:pt idx="11">
                  <c:v>3.25208333333333</c:v>
                </c:pt>
                <c:pt idx="12">
                  <c:v>3.7395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92520324"/>
        <c:axId val="31483776"/>
      </c:scatterChart>
      <c:valAx>
        <c:axId val="9252032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ection area   in "units" 
Aft sections (shown negative)                                           Fwd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776"/>
        <c:crossesAt val="0"/>
        <c:crossBetween val="midCat"/>
      </c:valAx>
      <c:valAx>
        <c:axId val="31483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3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1:$L$32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xVal>
          <c:yVal>
            <c:numRef>
              <c:f>Sheet2!$K$31:$K$32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1"/>
        </c:ser>
        <c:axId val="1056254"/>
        <c:axId val="66330469"/>
      </c:scatterChart>
      <c:valAx>
        <c:axId val="1056254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469"/>
        <c:crossesAt val="0"/>
        <c:crossBetween val="midCat"/>
      </c:valAx>
      <c:valAx>
        <c:axId val="66330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onjean Curves - separate vertical axis
intersection of stillwater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tillwater"</c:f>
              <c:strCache>
                <c:ptCount val="1"/>
                <c:pt idx="0">
                  <c:v>stillwat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49:$V$4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8.022106275537</c:v>
                </c:pt>
                <c:pt idx="1">
                  <c:v>17.9698959418258</c:v>
                </c:pt>
                <c:pt idx="2">
                  <c:v>17.9176856081147</c:v>
                </c:pt>
                <c:pt idx="3">
                  <c:v>17.8654752744035</c:v>
                </c:pt>
                <c:pt idx="4">
                  <c:v>17.8132649406923</c:v>
                </c:pt>
                <c:pt idx="5">
                  <c:v>17.7610546069812</c:v>
                </c:pt>
                <c:pt idx="6">
                  <c:v>17.70884427327</c:v>
                </c:pt>
                <c:pt idx="7">
                  <c:v>17.6566339395589</c:v>
                </c:pt>
                <c:pt idx="8">
                  <c:v>17.6044236058477</c:v>
                </c:pt>
                <c:pt idx="9">
                  <c:v>17.5522132721365</c:v>
                </c:pt>
                <c:pt idx="10">
                  <c:v>17.5000029384254</c:v>
                </c:pt>
                <c:pt idx="11">
                  <c:v>17.4477926047142</c:v>
                </c:pt>
                <c:pt idx="12">
                  <c:v>17.395582271003</c:v>
                </c:pt>
                <c:pt idx="13">
                  <c:v>17.3433719372919</c:v>
                </c:pt>
                <c:pt idx="14">
                  <c:v>17.2911616035807</c:v>
                </c:pt>
                <c:pt idx="15">
                  <c:v>17.2389512698696</c:v>
                </c:pt>
                <c:pt idx="16">
                  <c:v>17.1867409361584</c:v>
                </c:pt>
                <c:pt idx="17">
                  <c:v>17.1345306024472</c:v>
                </c:pt>
                <c:pt idx="18">
                  <c:v>17.0823202687361</c:v>
                </c:pt>
                <c:pt idx="19">
                  <c:v>17.0301099350249</c:v>
                </c:pt>
                <c:pt idx="20">
                  <c:v>16.9778996013138</c:v>
                </c:pt>
              </c:numCache>
            </c:numRef>
          </c:yVal>
          <c:smooth val="1"/>
        </c:ser>
        <c:axId val="11840688"/>
        <c:axId val="1716058"/>
      </c:scatterChart>
      <c:valAx>
        <c:axId val="11840688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58"/>
        <c:crossesAt val="0"/>
        <c:crossBetween val="midCat"/>
      </c:valAx>
      <c:valAx>
        <c:axId val="1716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6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
intersection of sagging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agging"</c:f>
              <c:strCache>
                <c:ptCount val="1"/>
                <c:pt idx="0">
                  <c:v>saggin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0:$V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36.2949045721607</c:v>
                </c:pt>
                <c:pt idx="1">
                  <c:v>34.6967986667567</c:v>
                </c:pt>
                <c:pt idx="2">
                  <c:v>31.2859579003504</c:v>
                </c:pt>
                <c:pt idx="3">
                  <c:v>27.1429131761545</c:v>
                </c:pt>
                <c:pt idx="4">
                  <c:v>22.9866855542749</c:v>
                </c:pt>
                <c:pt idx="5">
                  <c:v>19.2099226408824</c:v>
                </c:pt>
                <c:pt idx="6">
                  <c:v>15.9651784573783</c:v>
                </c:pt>
                <c:pt idx="7">
                  <c:v>13.3199435704753</c:v>
                </c:pt>
                <c:pt idx="8">
                  <c:v>11.3116514842034</c:v>
                </c:pt>
                <c:pt idx="9">
                  <c:v>9.94448051841604</c:v>
                </c:pt>
                <c:pt idx="10">
                  <c:v>9.22147466112088</c:v>
                </c:pt>
                <c:pt idx="11">
                  <c:v>9.14381697714756</c:v>
                </c:pt>
                <c:pt idx="12">
                  <c:v>9.71071572912336</c:v>
                </c:pt>
                <c:pt idx="13">
                  <c:v>10.9190267757707</c:v>
                </c:pt>
                <c:pt idx="14">
                  <c:v>12.7630301197311</c:v>
                </c:pt>
                <c:pt idx="15">
                  <c:v>15.2082632003346</c:v>
                </c:pt>
                <c:pt idx="16">
                  <c:v>18.1861278817494</c:v>
                </c:pt>
                <c:pt idx="17">
                  <c:v>21.5415335444463</c:v>
                </c:pt>
                <c:pt idx="18">
                  <c:v>24.8859903238472</c:v>
                </c:pt>
                <c:pt idx="19">
                  <c:v>27.4961834644548</c:v>
                </c:pt>
                <c:pt idx="20">
                  <c:v>28.2956340695677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area 16"</c:f>
              <c:strCache>
                <c:ptCount val="1"/>
                <c:pt idx="0">
                  <c:v>area 16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3</c:f>
              <c:numCache>
                <c:formatCode>General</c:formatCode>
                <c:ptCount val="1"/>
                <c:pt idx="0">
                  <c:v>14.5864433635898</c:v>
                </c:pt>
              </c:numCache>
            </c:numRef>
          </c:xVal>
          <c:yVal>
            <c:numRef>
              <c:f>Sheet2!$L$93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"16 wl"</c:f>
              <c:strCache>
                <c:ptCount val="1"/>
                <c:pt idx="0">
                  <c:v>16 w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dash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4</c:f>
              <c:numCache>
                <c:formatCode>General</c:formatCode>
                <c:ptCount val="1"/>
                <c:pt idx="0">
                  <c:v>16</c:v>
                </c:pt>
              </c:numCache>
            </c:numRef>
          </c:xVal>
          <c:yVal>
            <c:numRef>
              <c:f>Sheet2!$L$94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axId val="8548637"/>
        <c:axId val="79360766"/>
      </c:scatterChart>
      <c:valAx>
        <c:axId val="8548637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766"/>
        <c:crossesAt val="0"/>
        <c:crossBetween val="midCat"/>
      </c:valAx>
      <c:valAx>
        <c:axId val="79360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333333333333333</c:v>
                </c:pt>
                <c:pt idx="6">
                  <c:v>0.5</c:v>
                </c:pt>
                <c:pt idx="7">
                  <c:v>0.6</c:v>
                </c:pt>
                <c:pt idx="8">
                  <c:v>0.666666666666667</c:v>
                </c:pt>
                <c:pt idx="9">
                  <c:v>0.833333333333333</c:v>
                </c:pt>
                <c:pt idx="10">
                  <c:v>1</c:v>
                </c:pt>
                <c:pt idx="11">
                  <c:v>1.16666666666667</c:v>
                </c:pt>
                <c:pt idx="12">
                  <c:v>1.3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.0381458333333333</c:v>
                </c:pt>
                <c:pt idx="2">
                  <c:v>0.0962239583333333</c:v>
                </c:pt>
                <c:pt idx="3">
                  <c:v>0.1953125</c:v>
                </c:pt>
                <c:pt idx="4">
                  <c:v>0.297265625</c:v>
                </c:pt>
                <c:pt idx="5">
                  <c:v>0.402083333333333</c:v>
                </c:pt>
                <c:pt idx="6">
                  <c:v>0.614583333333333</c:v>
                </c:pt>
                <c:pt idx="7">
                  <c:v>0.742083333333333</c:v>
                </c:pt>
                <c:pt idx="8">
                  <c:v>0.827083333333333</c:v>
                </c:pt>
                <c:pt idx="9">
                  <c:v>1.03958333333333</c:v>
                </c:pt>
                <c:pt idx="10">
                  <c:v>1.25208333333333</c:v>
                </c:pt>
                <c:pt idx="11">
                  <c:v>1.46458333333333</c:v>
                </c:pt>
                <c:pt idx="12">
                  <c:v>1.6770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.0429583333333333</c:v>
                </c:pt>
                <c:pt idx="2">
                  <c:v>0.109114583333333</c:v>
                </c:pt>
                <c:pt idx="3">
                  <c:v>0.223958333333333</c:v>
                </c:pt>
                <c:pt idx="4">
                  <c:v>0.34453125</c:v>
                </c:pt>
                <c:pt idx="5">
                  <c:v>0.470833333333333</c:v>
                </c:pt>
                <c:pt idx="6">
                  <c:v>0.729166666666667</c:v>
                </c:pt>
                <c:pt idx="7">
                  <c:v>0.884166666666667</c:v>
                </c:pt>
                <c:pt idx="8">
                  <c:v>0.9875</c:v>
                </c:pt>
                <c:pt idx="9">
                  <c:v>1.24583333333333</c:v>
                </c:pt>
                <c:pt idx="10">
                  <c:v>1.50416666666667</c:v>
                </c:pt>
                <c:pt idx="11">
                  <c:v>1.7625</c:v>
                </c:pt>
                <c:pt idx="12">
                  <c:v>2.0208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.0477708333333333</c:v>
                </c:pt>
                <c:pt idx="2">
                  <c:v>0.122005208333333</c:v>
                </c:pt>
                <c:pt idx="3">
                  <c:v>0.252604166666667</c:v>
                </c:pt>
                <c:pt idx="4">
                  <c:v>0.391796875</c:v>
                </c:pt>
                <c:pt idx="5">
                  <c:v>0.539583333333333</c:v>
                </c:pt>
                <c:pt idx="6">
                  <c:v>0.84375</c:v>
                </c:pt>
                <c:pt idx="7">
                  <c:v>1.02625</c:v>
                </c:pt>
                <c:pt idx="8">
                  <c:v>1.14791666666667</c:v>
                </c:pt>
                <c:pt idx="9">
                  <c:v>1.45208333333333</c:v>
                </c:pt>
                <c:pt idx="10">
                  <c:v>1.75625</c:v>
                </c:pt>
                <c:pt idx="11">
                  <c:v>2.06041666666667</c:v>
                </c:pt>
                <c:pt idx="12">
                  <c:v>2.3645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.0525833333333333</c:v>
                </c:pt>
                <c:pt idx="2">
                  <c:v>0.134895833333333</c:v>
                </c:pt>
                <c:pt idx="3">
                  <c:v>0.28125</c:v>
                </c:pt>
                <c:pt idx="4">
                  <c:v>0.4390625</c:v>
                </c:pt>
                <c:pt idx="5">
                  <c:v>0.608333333333333</c:v>
                </c:pt>
                <c:pt idx="6">
                  <c:v>0.958333333333333</c:v>
                </c:pt>
                <c:pt idx="7">
                  <c:v>1.16833333333333</c:v>
                </c:pt>
                <c:pt idx="8">
                  <c:v>1.30833333333333</c:v>
                </c:pt>
                <c:pt idx="9">
                  <c:v>1.65833333333333</c:v>
                </c:pt>
                <c:pt idx="10">
                  <c:v>2.00833333333333</c:v>
                </c:pt>
                <c:pt idx="11">
                  <c:v>2.35833333333333</c:v>
                </c:pt>
                <c:pt idx="12">
                  <c:v>2.708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.0573958333333333</c:v>
                </c:pt>
                <c:pt idx="2">
                  <c:v>0.147786458333333</c:v>
                </c:pt>
                <c:pt idx="3">
                  <c:v>0.309895833333333</c:v>
                </c:pt>
                <c:pt idx="4">
                  <c:v>0.486328125</c:v>
                </c:pt>
                <c:pt idx="5">
                  <c:v>0.677083333333333</c:v>
                </c:pt>
                <c:pt idx="6">
                  <c:v>1.07291666666667</c:v>
                </c:pt>
                <c:pt idx="7">
                  <c:v>1.31041666666667</c:v>
                </c:pt>
                <c:pt idx="8">
                  <c:v>1.46875</c:v>
                </c:pt>
                <c:pt idx="9">
                  <c:v>1.86458333333333</c:v>
                </c:pt>
                <c:pt idx="10">
                  <c:v>2.26041666666667</c:v>
                </c:pt>
                <c:pt idx="11">
                  <c:v>2.65625</c:v>
                </c:pt>
                <c:pt idx="12">
                  <c:v>3.0520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622083333333333</c:v>
                </c:pt>
                <c:pt idx="2">
                  <c:v>0.160677083333333</c:v>
                </c:pt>
                <c:pt idx="3">
                  <c:v>0.338541666666667</c:v>
                </c:pt>
                <c:pt idx="4">
                  <c:v>0.53359375</c:v>
                </c:pt>
                <c:pt idx="5">
                  <c:v>0.745833333333333</c:v>
                </c:pt>
                <c:pt idx="6">
                  <c:v>1.1875</c:v>
                </c:pt>
                <c:pt idx="7">
                  <c:v>1.4525</c:v>
                </c:pt>
                <c:pt idx="8">
                  <c:v>1.62916666666667</c:v>
                </c:pt>
                <c:pt idx="9">
                  <c:v>2.07083333333333</c:v>
                </c:pt>
                <c:pt idx="10">
                  <c:v>2.5125</c:v>
                </c:pt>
                <c:pt idx="11">
                  <c:v>2.95416666666667</c:v>
                </c:pt>
                <c:pt idx="12">
                  <c:v>3.3958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670208333333333</c:v>
                </c:pt>
                <c:pt idx="2">
                  <c:v>0.173567708333333</c:v>
                </c:pt>
                <c:pt idx="3">
                  <c:v>0.3671875</c:v>
                </c:pt>
                <c:pt idx="4">
                  <c:v>0.580859375</c:v>
                </c:pt>
                <c:pt idx="5">
                  <c:v>0.814583333333333</c:v>
                </c:pt>
                <c:pt idx="6">
                  <c:v>1.30208333333333</c:v>
                </c:pt>
                <c:pt idx="7">
                  <c:v>1.59458333333333</c:v>
                </c:pt>
                <c:pt idx="8">
                  <c:v>1.78958333333333</c:v>
                </c:pt>
                <c:pt idx="9">
                  <c:v>2.27708333333333</c:v>
                </c:pt>
                <c:pt idx="10">
                  <c:v>2.76458333333333</c:v>
                </c:pt>
                <c:pt idx="11">
                  <c:v>3.25208333333333</c:v>
                </c:pt>
                <c:pt idx="12">
                  <c:v>3.7395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7977929"/>
        <c:axId val="50916465"/>
      </c:scatterChart>
      <c:valAx>
        <c:axId val="797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465"/>
        <c:crossesAt val="0"/>
        <c:crossBetween val="midCat"/>
      </c:valAx>
      <c:valAx>
        <c:axId val="50916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17358774"/>
        <c:axId val="1624561"/>
      </c:scatterChart>
      <c:valAx>
        <c:axId val="17358774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61"/>
        <c:crossesAt val="0"/>
        <c:crossBetween val="midCat"/>
      </c:valAx>
      <c:valAx>
        <c:axId val="162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280</xdr:colOff>
      <xdr:row>0</xdr:row>
      <xdr:rowOff>152280</xdr:rowOff>
    </xdr:from>
    <xdr:to>
      <xdr:col>12</xdr:col>
      <xdr:colOff>559080</xdr:colOff>
      <xdr:row>15</xdr:row>
      <xdr:rowOff>28440</xdr:rowOff>
    </xdr:to>
    <xdr:graphicFrame>
      <xdr:nvGraphicFramePr>
        <xdr:cNvPr id="15" name="Chart 3"/>
        <xdr:cNvGraphicFramePr/>
      </xdr:nvGraphicFramePr>
      <xdr:xfrm>
        <a:off x="4879080" y="152280"/>
        <a:ext cx="35704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600</xdr:colOff>
      <xdr:row>15</xdr:row>
      <xdr:rowOff>114480</xdr:rowOff>
    </xdr:from>
    <xdr:to>
      <xdr:col>13</xdr:col>
      <xdr:colOff>130320</xdr:colOff>
      <xdr:row>29</xdr:row>
      <xdr:rowOff>142920</xdr:rowOff>
    </xdr:to>
    <xdr:graphicFrame>
      <xdr:nvGraphicFramePr>
        <xdr:cNvPr id="16" name="Chart 4"/>
        <xdr:cNvGraphicFramePr/>
      </xdr:nvGraphicFramePr>
      <xdr:xfrm>
        <a:off x="4829400" y="2543400"/>
        <a:ext cx="3829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75960</xdr:rowOff>
    </xdr:from>
    <xdr:to>
      <xdr:col>12</xdr:col>
      <xdr:colOff>628920</xdr:colOff>
      <xdr:row>15</xdr:row>
      <xdr:rowOff>75960</xdr:rowOff>
    </xdr:to>
    <xdr:graphicFrame>
      <xdr:nvGraphicFramePr>
        <xdr:cNvPr id="17" name="Chart 1"/>
        <xdr:cNvGraphicFramePr/>
      </xdr:nvGraphicFramePr>
      <xdr:xfrm>
        <a:off x="4866120" y="75960"/>
        <a:ext cx="3719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9440</xdr:colOff>
      <xdr:row>15</xdr:row>
      <xdr:rowOff>152280</xdr:rowOff>
    </xdr:from>
    <xdr:to>
      <xdr:col>13</xdr:col>
      <xdr:colOff>60480</xdr:colOff>
      <xdr:row>28</xdr:row>
      <xdr:rowOff>95400</xdr:rowOff>
    </xdr:to>
    <xdr:graphicFrame>
      <xdr:nvGraphicFramePr>
        <xdr:cNvPr id="18" name="Chart 2"/>
        <xdr:cNvGraphicFramePr/>
      </xdr:nvGraphicFramePr>
      <xdr:xfrm>
        <a:off x="4875840" y="2581200"/>
        <a:ext cx="37800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16</xdr:row>
      <xdr:rowOff>0</xdr:rowOff>
    </xdr:from>
    <xdr:to>
      <xdr:col>19</xdr:col>
      <xdr:colOff>599040</xdr:colOff>
      <xdr:row>28</xdr:row>
      <xdr:rowOff>114480</xdr:rowOff>
    </xdr:to>
    <xdr:graphicFrame>
      <xdr:nvGraphicFramePr>
        <xdr:cNvPr id="19" name="Chart 3"/>
        <xdr:cNvGraphicFramePr/>
      </xdr:nvGraphicFramePr>
      <xdr:xfrm>
        <a:off x="9233640" y="2590920"/>
        <a:ext cx="378972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0</xdr:row>
      <xdr:rowOff>114480</xdr:rowOff>
    </xdr:from>
    <xdr:to>
      <xdr:col>13</xdr:col>
      <xdr:colOff>40680</xdr:colOff>
      <xdr:row>14</xdr:row>
      <xdr:rowOff>123840</xdr:rowOff>
    </xdr:to>
    <xdr:graphicFrame>
      <xdr:nvGraphicFramePr>
        <xdr:cNvPr id="20" name="Chart 1"/>
        <xdr:cNvGraphicFramePr/>
      </xdr:nvGraphicFramePr>
      <xdr:xfrm>
        <a:off x="4700160" y="114480"/>
        <a:ext cx="39625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0280</xdr:colOff>
      <xdr:row>15</xdr:row>
      <xdr:rowOff>28440</xdr:rowOff>
    </xdr:from>
    <xdr:to>
      <xdr:col>13</xdr:col>
      <xdr:colOff>40680</xdr:colOff>
      <xdr:row>28</xdr:row>
      <xdr:rowOff>28440</xdr:rowOff>
    </xdr:to>
    <xdr:graphicFrame>
      <xdr:nvGraphicFramePr>
        <xdr:cNvPr id="21" name="Chart 3"/>
        <xdr:cNvGraphicFramePr/>
      </xdr:nvGraphicFramePr>
      <xdr:xfrm>
        <a:off x="4679640" y="2457360"/>
        <a:ext cx="39830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15</xdr:row>
      <xdr:rowOff>0</xdr:rowOff>
    </xdr:from>
    <xdr:to>
      <xdr:col>19</xdr:col>
      <xdr:colOff>624240</xdr:colOff>
      <xdr:row>28</xdr:row>
      <xdr:rowOff>9720</xdr:rowOff>
    </xdr:to>
    <xdr:graphicFrame>
      <xdr:nvGraphicFramePr>
        <xdr:cNvPr id="22" name="Chart 5"/>
        <xdr:cNvGraphicFramePr/>
      </xdr:nvGraphicFramePr>
      <xdr:xfrm>
        <a:off x="9295920" y="2428920"/>
        <a:ext cx="39927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9160</xdr:colOff>
      <xdr:row>35</xdr:row>
      <xdr:rowOff>28440</xdr:rowOff>
    </xdr:from>
    <xdr:to>
      <xdr:col>16</xdr:col>
      <xdr:colOff>579240</xdr:colOff>
      <xdr:row>53</xdr:row>
      <xdr:rowOff>75960</xdr:rowOff>
    </xdr:to>
    <xdr:graphicFrame>
      <xdr:nvGraphicFramePr>
        <xdr:cNvPr id="1" name="Chart 1"/>
        <xdr:cNvGraphicFramePr/>
      </xdr:nvGraphicFramePr>
      <xdr:xfrm>
        <a:off x="7319160" y="5695920"/>
        <a:ext cx="34707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34</xdr:row>
      <xdr:rowOff>75960</xdr:rowOff>
    </xdr:from>
    <xdr:to>
      <xdr:col>10</xdr:col>
      <xdr:colOff>608760</xdr:colOff>
      <xdr:row>53</xdr:row>
      <xdr:rowOff>152280</xdr:rowOff>
    </xdr:to>
    <xdr:graphicFrame>
      <xdr:nvGraphicFramePr>
        <xdr:cNvPr id="2" name="Chart 2"/>
        <xdr:cNvGraphicFramePr/>
      </xdr:nvGraphicFramePr>
      <xdr:xfrm>
        <a:off x="79920" y="5581440"/>
        <a:ext cx="69105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9</xdr:col>
      <xdr:colOff>50760</xdr:colOff>
      <xdr:row>23</xdr:row>
      <xdr:rowOff>162000</xdr:rowOff>
    </xdr:to>
    <xdr:graphicFrame>
      <xdr:nvGraphicFramePr>
        <xdr:cNvPr id="3" name="Chart 1"/>
        <xdr:cNvGraphicFramePr/>
      </xdr:nvGraphicFramePr>
      <xdr:xfrm>
        <a:off x="59760" y="47520"/>
        <a:ext cx="5734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26</xdr:row>
      <xdr:rowOff>86040</xdr:rowOff>
    </xdr:from>
    <xdr:to>
      <xdr:col>8</xdr:col>
      <xdr:colOff>439200</xdr:colOff>
      <xdr:row>49</xdr:row>
      <xdr:rowOff>28440</xdr:rowOff>
    </xdr:to>
    <xdr:graphicFrame>
      <xdr:nvGraphicFramePr>
        <xdr:cNvPr id="4" name="Chart 2"/>
        <xdr:cNvGraphicFramePr/>
      </xdr:nvGraphicFramePr>
      <xdr:xfrm>
        <a:off x="39960" y="4296240"/>
        <a:ext cx="5504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54</xdr:row>
      <xdr:rowOff>37800</xdr:rowOff>
    </xdr:from>
    <xdr:to>
      <xdr:col>10</xdr:col>
      <xdr:colOff>30600</xdr:colOff>
      <xdr:row>80</xdr:row>
      <xdr:rowOff>114480</xdr:rowOff>
    </xdr:to>
    <xdr:graphicFrame>
      <xdr:nvGraphicFramePr>
        <xdr:cNvPr id="5" name="Chart 3"/>
        <xdr:cNvGraphicFramePr/>
      </xdr:nvGraphicFramePr>
      <xdr:xfrm>
        <a:off x="39960" y="8781840"/>
        <a:ext cx="63723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81</xdr:row>
      <xdr:rowOff>95400</xdr:rowOff>
    </xdr:from>
    <xdr:to>
      <xdr:col>8</xdr:col>
      <xdr:colOff>559080</xdr:colOff>
      <xdr:row>105</xdr:row>
      <xdr:rowOff>28440</xdr:rowOff>
    </xdr:to>
    <xdr:graphicFrame>
      <xdr:nvGraphicFramePr>
        <xdr:cNvPr id="6" name="Chart 4"/>
        <xdr:cNvGraphicFramePr/>
      </xdr:nvGraphicFramePr>
      <xdr:xfrm>
        <a:off x="59760" y="13211280"/>
        <a:ext cx="56048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8760</xdr:colOff>
      <xdr:row>4</xdr:row>
      <xdr:rowOff>133560</xdr:rowOff>
    </xdr:from>
    <xdr:to>
      <xdr:col>18</xdr:col>
      <xdr:colOff>588960</xdr:colOff>
      <xdr:row>32</xdr:row>
      <xdr:rowOff>86040</xdr:rowOff>
    </xdr:to>
    <xdr:graphicFrame>
      <xdr:nvGraphicFramePr>
        <xdr:cNvPr id="9" name="Chart 1"/>
        <xdr:cNvGraphicFramePr/>
      </xdr:nvGraphicFramePr>
      <xdr:xfrm>
        <a:off x="5444280" y="781200"/>
        <a:ext cx="6631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9</xdr:col>
      <xdr:colOff>599040</xdr:colOff>
      <xdr:row>60</xdr:row>
      <xdr:rowOff>18720</xdr:rowOff>
    </xdr:to>
    <xdr:graphicFrame>
      <xdr:nvGraphicFramePr>
        <xdr:cNvPr id="10" name="Chart 3"/>
        <xdr:cNvGraphicFramePr/>
      </xdr:nvGraphicFramePr>
      <xdr:xfrm>
        <a:off x="5105520" y="5505480"/>
        <a:ext cx="76186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7800</xdr:rowOff>
    </xdr:from>
    <xdr:to>
      <xdr:col>6</xdr:col>
      <xdr:colOff>523800</xdr:colOff>
      <xdr:row>57</xdr:row>
      <xdr:rowOff>105120</xdr:rowOff>
    </xdr:to>
    <xdr:graphicFrame>
      <xdr:nvGraphicFramePr>
        <xdr:cNvPr id="11" name="Chart 1"/>
        <xdr:cNvGraphicFramePr/>
      </xdr:nvGraphicFramePr>
      <xdr:xfrm>
        <a:off x="0" y="7324560"/>
        <a:ext cx="42753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5960</xdr:colOff>
      <xdr:row>31</xdr:row>
      <xdr:rowOff>81360</xdr:rowOff>
    </xdr:from>
    <xdr:to>
      <xdr:col>8</xdr:col>
      <xdr:colOff>719640</xdr:colOff>
      <xdr:row>32</xdr:row>
      <xdr:rowOff>122400</xdr:rowOff>
    </xdr:to>
    <xdr:sp>
      <xdr:nvSpPr>
        <xdr:cNvPr id="13" name="Text 1"/>
        <xdr:cNvSpPr/>
      </xdr:nvSpPr>
      <xdr:spPr>
        <a:xfrm>
          <a:off x="5132880" y="5120640"/>
          <a:ext cx="208908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gging, sagging and stillwater on bonjeans curv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</cols>
  <sheetData>
    <row r="2" customFormat="false" ht="12.75" hidden="false" customHeight="false" outlineLevel="0" collapsed="false">
      <c r="C2" s="1" t="s">
        <v>0</v>
      </c>
      <c r="D2" s="1" t="n">
        <v>440</v>
      </c>
      <c r="E2" s="0" t="s">
        <v>1</v>
      </c>
    </row>
    <row r="3" customFormat="false" ht="12.75" hidden="false" customHeight="false" outlineLevel="0" collapsed="false">
      <c r="C3" s="1" t="s">
        <v>2</v>
      </c>
      <c r="D3" s="1" t="n">
        <v>21</v>
      </c>
    </row>
    <row r="4" customFormat="false" ht="12.75" hidden="false" customHeight="false" outlineLevel="0" collapsed="false">
      <c r="C4" s="0" t="s">
        <v>3</v>
      </c>
      <c r="D4" s="0" t="n">
        <f aca="false">LBP/(number_of_stations-1)</f>
        <v>22</v>
      </c>
      <c r="E4" s="0" t="s">
        <v>1</v>
      </c>
    </row>
    <row r="6" customFormat="false" ht="12.75" hidden="false" customHeight="false" outlineLevel="0" collapsed="false">
      <c r="C6" s="0" t="s">
        <v>4</v>
      </c>
      <c r="D6" s="1" t="n">
        <f aca="false">displacement</f>
        <v>10536.9553571429</v>
      </c>
      <c r="E6" s="0" t="s">
        <v>5</v>
      </c>
    </row>
    <row r="7" customFormat="false" ht="12.75" hidden="false" customHeight="false" outlineLevel="0" collapsed="false">
      <c r="C7" s="0" t="s">
        <v>6</v>
      </c>
      <c r="D7" s="0" t="n">
        <f aca="false">lcg</f>
        <v>-19.5357570591261</v>
      </c>
      <c r="E7" s="0" t="s">
        <v>7</v>
      </c>
    </row>
    <row r="8" customFormat="false" ht="12.75" hidden="false" customHeight="false" outlineLevel="0" collapsed="false">
      <c r="C8" s="0" t="s">
        <v>8</v>
      </c>
      <c r="D8" s="0" t="n">
        <f aca="false">LBP/2-lcg</f>
        <v>239.535757059126</v>
      </c>
      <c r="E8" s="0" t="s">
        <v>9</v>
      </c>
    </row>
    <row r="14" customFormat="false" ht="12.75" hidden="false" customHeight="false" outlineLevel="0" collapsed="false">
      <c r="C14" s="0" t="s">
        <v>10</v>
      </c>
    </row>
    <row r="15" customFormat="false" ht="12.75" hidden="false" customHeight="false" outlineLevel="0" collapsed="false">
      <c r="D15" s="0" t="s">
        <v>11</v>
      </c>
    </row>
    <row r="16" customFormat="false" ht="12.75" hidden="false" customHeight="false" outlineLevel="0" collapsed="false">
      <c r="D16" s="0" t="s">
        <v>12</v>
      </c>
      <c r="E16" s="0" t="s">
        <v>13</v>
      </c>
    </row>
    <row r="17" customFormat="false" ht="12.75" hidden="false" customHeight="false" outlineLevel="0" collapsed="false">
      <c r="C17" s="0" t="s">
        <v>14</v>
      </c>
      <c r="D17" s="2" t="n">
        <f aca="false">MAX('sagging long str'!G6:G28)</f>
        <v>264591.353435842</v>
      </c>
      <c r="E17" s="2" t="n">
        <f aca="false">MIN('sagging long str'!G6:G28)</f>
        <v>-4888.17044626843</v>
      </c>
      <c r="F17" s="0" t="s">
        <v>15</v>
      </c>
    </row>
    <row r="18" customFormat="false" ht="12.75" hidden="false" customHeight="false" outlineLevel="0" collapsed="false">
      <c r="C18" s="0" t="s">
        <v>16</v>
      </c>
      <c r="D18" s="2" t="n">
        <f aca="false">MAX('hogging long str'!G6:G28)</f>
        <v>6293.07948519299</v>
      </c>
      <c r="E18" s="2" t="n">
        <f aca="false">MIN('hogging long str'!G6:G28)</f>
        <v>-27337.5483400901</v>
      </c>
      <c r="F18" s="0" t="s">
        <v>15</v>
      </c>
    </row>
    <row r="19" customFormat="false" ht="12.75" hidden="false" customHeight="false" outlineLevel="0" collapsed="false">
      <c r="C19" s="0" t="s">
        <v>17</v>
      </c>
      <c r="D19" s="2" t="n">
        <f aca="false">MAX('still water long str'!G6:G28)</f>
        <v>123226.012165288</v>
      </c>
      <c r="E19" s="2" t="n">
        <f aca="false">MIN('still water long str'!G6:G28)</f>
        <v>-1700.96572893857</v>
      </c>
      <c r="F19" s="0" t="s">
        <v>15</v>
      </c>
    </row>
    <row r="22" customFormat="false" ht="12.75" hidden="false" customHeight="false" outlineLevel="0" collapsed="false">
      <c r="C22" s="0" t="s">
        <v>18</v>
      </c>
    </row>
    <row r="23" customFormat="false" ht="12.75" hidden="false" customHeight="false" outlineLevel="0" collapsed="false">
      <c r="D23" s="0" t="s">
        <v>11</v>
      </c>
    </row>
    <row r="24" customFormat="false" ht="12.75" hidden="false" customHeight="false" outlineLevel="0" collapsed="false">
      <c r="D24" s="0" t="s">
        <v>12</v>
      </c>
      <c r="E24" s="0" t="s">
        <v>13</v>
      </c>
    </row>
    <row r="25" customFormat="false" ht="12.75" hidden="false" customHeight="false" outlineLevel="0" collapsed="false">
      <c r="C25" s="0" t="s">
        <v>14</v>
      </c>
      <c r="D25" s="2" t="n">
        <f aca="false">MAX('sagging long str'!F14:F36)</f>
        <v>1362.751479234</v>
      </c>
      <c r="E25" s="2" t="n">
        <f aca="false">MIN('sagging long str'!F14:F36)</f>
        <v>-2037.98324468567</v>
      </c>
    </row>
    <row r="26" customFormat="false" ht="12.75" hidden="false" customHeight="false" outlineLevel="0" collapsed="false">
      <c r="C26" s="0" t="s">
        <v>16</v>
      </c>
      <c r="D26" s="2" t="n">
        <f aca="false">MAX('hogging long str'!F14:F36)</f>
        <v>365.538985266408</v>
      </c>
      <c r="E26" s="2" t="n">
        <f aca="false">MIN('hogging long str'!F14:F36)</f>
        <v>-215.302232901711</v>
      </c>
    </row>
    <row r="27" customFormat="false" ht="12.75" hidden="false" customHeight="false" outlineLevel="0" collapsed="false">
      <c r="C27" s="0" t="s">
        <v>17</v>
      </c>
      <c r="D27" s="2" t="n">
        <f aca="false">MAX('still water long str'!F14:F36)</f>
        <v>662.673637891032</v>
      </c>
      <c r="E27" s="2" t="n">
        <f aca="false">MIN('still water long str'!F14:F36)</f>
        <v>-947.523701280557</v>
      </c>
    </row>
    <row r="29" customFormat="false" ht="12.75" hidden="false" customHeight="false" outlineLevel="0" collapsed="false">
      <c r="C29" s="0" t="s">
        <v>19</v>
      </c>
      <c r="D29" s="3" t="n">
        <f aca="false">htwave</f>
        <v>23.0737946597433</v>
      </c>
      <c r="E29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35" activeCellId="0" sqref="P35"/>
    </sheetView>
  </sheetViews>
  <sheetFormatPr defaultColWidth="8.84765625" defaultRowHeight="12.75" zeroHeight="false" outlineLevelRow="0" outlineLevelCol="0"/>
  <cols>
    <col collapsed="false" customWidth="false" hidden="false" outlineLevel="0" max="5" min="1" style="1" width="8.85"/>
    <col collapsed="false" customWidth="true" hidden="false" outlineLevel="0" max="6" min="6" style="1" width="8.99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A1" s="1" t="s">
        <v>113</v>
      </c>
      <c r="M1" s="0"/>
      <c r="N1" s="0"/>
      <c r="Q1" s="1" t="s">
        <v>114</v>
      </c>
    </row>
    <row r="2" customFormat="false" ht="12.75" hidden="false" customHeight="false" outlineLevel="0" collapsed="false">
      <c r="A2" s="1" t="s">
        <v>0</v>
      </c>
      <c r="C2" s="1" t="n">
        <f aca="false">LBP</f>
        <v>440</v>
      </c>
      <c r="M2" s="0"/>
      <c r="N2" s="0"/>
      <c r="R2" s="24" t="s">
        <v>16</v>
      </c>
      <c r="S2" s="24"/>
      <c r="T2" s="24"/>
      <c r="U2" s="24" t="s">
        <v>115</v>
      </c>
    </row>
    <row r="3" customFormat="false" ht="12.75" hidden="false" customHeight="false" outlineLevel="0" collapsed="false">
      <c r="A3" s="1" t="s">
        <v>116</v>
      </c>
      <c r="C3" s="1" t="n">
        <f aca="false">1.1*SQRT(LBP)</f>
        <v>23.0737946597433</v>
      </c>
      <c r="D3" s="1" t="s">
        <v>117</v>
      </c>
      <c r="K3" s="25"/>
      <c r="N3" s="0"/>
      <c r="Q3" s="1" t="s">
        <v>118</v>
      </c>
      <c r="R3" s="1" t="n">
        <f aca="false">mean_draft_hogging</f>
        <v>18.1046655539305</v>
      </c>
      <c r="U3" s="1" t="n">
        <f aca="false">mean_draft_still</f>
        <v>17.5000029384254</v>
      </c>
    </row>
    <row r="4" customFormat="false" ht="12.75" hidden="false" customHeight="false" outlineLevel="0" collapsed="false">
      <c r="H4" s="24" t="s">
        <v>119</v>
      </c>
      <c r="Q4" s="1" t="s">
        <v>120</v>
      </c>
      <c r="R4" s="1" t="n">
        <f aca="false">trim_angle_hogging</f>
        <v>-0.682602260906554</v>
      </c>
      <c r="U4" s="1" t="n">
        <f aca="false">trim_angle_still</f>
        <v>0.135973916029989</v>
      </c>
    </row>
    <row r="5" customFormat="false" ht="12.75" hidden="false" customHeight="false" outlineLevel="0" collapsed="false">
      <c r="B5" s="1" t="s">
        <v>121</v>
      </c>
      <c r="D5" s="1" t="s">
        <v>122</v>
      </c>
      <c r="H5" s="1" t="s">
        <v>123</v>
      </c>
      <c r="T5" s="1" t="s">
        <v>124</v>
      </c>
    </row>
    <row r="6" customFormat="false" ht="12.75" hidden="false" customHeight="false" outlineLevel="0" collapsed="false">
      <c r="A6" s="1" t="s">
        <v>125</v>
      </c>
      <c r="B6" s="1" t="s">
        <v>126</v>
      </c>
      <c r="C6" s="1" t="s">
        <v>127</v>
      </c>
      <c r="D6" s="26" t="s">
        <v>128</v>
      </c>
      <c r="E6" s="1" t="s">
        <v>129</v>
      </c>
      <c r="F6" s="1" t="s">
        <v>130</v>
      </c>
      <c r="H6" s="1" t="s">
        <v>131</v>
      </c>
      <c r="I6" s="1" t="s">
        <v>132</v>
      </c>
      <c r="J6" s="1" t="s">
        <v>133</v>
      </c>
      <c r="K6" s="1" t="s">
        <v>134</v>
      </c>
      <c r="L6" s="1" t="s">
        <v>135</v>
      </c>
      <c r="M6" s="1" t="s">
        <v>136</v>
      </c>
      <c r="N6" s="1" t="s">
        <v>137</v>
      </c>
      <c r="O6" s="1" t="s">
        <v>138</v>
      </c>
      <c r="P6" s="1" t="s">
        <v>139</v>
      </c>
      <c r="Q6" s="1" t="s">
        <v>140</v>
      </c>
      <c r="R6" s="1" t="s">
        <v>141</v>
      </c>
      <c r="U6" s="1" t="s">
        <v>142</v>
      </c>
    </row>
    <row r="7" customFormat="false" ht="12.75" hidden="false" customHeight="false" outlineLevel="0" collapsed="false">
      <c r="A7" s="1" t="n">
        <v>0</v>
      </c>
      <c r="B7" s="1" t="n">
        <f aca="false">LBP*A7/(360)+htwave*SIN(RADIANS(A7))</f>
        <v>0</v>
      </c>
      <c r="C7" s="1" t="n">
        <f aca="false">htwave*(1-COS(RADIANS(A7)))/2</f>
        <v>0</v>
      </c>
      <c r="D7" s="1" t="n">
        <f aca="false">LBP/360*A7-htwave*SIN(RADIANS(A7))</f>
        <v>0</v>
      </c>
      <c r="E7" s="1" t="n">
        <f aca="false">htwave*(1+COS(RADIANS(A7)))/2</f>
        <v>23.0737946597433</v>
      </c>
      <c r="F7" s="1" t="n">
        <f aca="false">LBP*A7/(360)</f>
        <v>0</v>
      </c>
      <c r="H7" s="1" t="n">
        <v>0</v>
      </c>
      <c r="I7" s="1" t="n">
        <f aca="false">H7*LBP/(number_of_stations-1)</f>
        <v>0</v>
      </c>
      <c r="J7" s="1" t="n">
        <f aca="false">MATCH(I7,x_array_hogging)</f>
        <v>1</v>
      </c>
      <c r="K7" s="1" t="n">
        <f aca="false">INDEX(x_array_hogging,J7)</f>
        <v>0</v>
      </c>
      <c r="L7" s="1" t="n">
        <f aca="false">IF(I7&lt;LBP,INDEX(x_array_hogging,J7+1),K7)</f>
        <v>16.2289446167476</v>
      </c>
      <c r="M7" s="1" t="n">
        <f aca="false">INDEX(phi_array,J7)</f>
        <v>0</v>
      </c>
      <c r="N7" s="1" t="n">
        <f aca="false">IF(K7&lt;LBP,INDEX(phi_array,J7+1),M7)</f>
        <v>10</v>
      </c>
      <c r="O7" s="1" t="n">
        <f aca="false">IF(I7&lt;LBP,(I7-K7)/(L7-K7)*(N7-M7)+M7,M7)</f>
        <v>0</v>
      </c>
      <c r="P7" s="1" t="n">
        <f aca="false">LBP*O7/(360)+htwave*SIN(RADIANS(O7))</f>
        <v>0</v>
      </c>
      <c r="Q7" s="1" t="n">
        <f aca="false">htwave*(1-COS(RADIANS(O7)))/2</f>
        <v>0</v>
      </c>
      <c r="R7" s="1" t="n">
        <f aca="false">(Q7-htwave/2)+mean_draft_hogging+(LBP/2-P7)*TAN(RADIANS(trim_angle_hogging))</f>
        <v>3.94663968716934</v>
      </c>
      <c r="U7" s="1" t="n">
        <f aca="false">mean_draft_still+(LBP/2-I7)*TAN(RADIANS(trim_angle_still))</f>
        <v>18.022106275537</v>
      </c>
    </row>
    <row r="8" customFormat="false" ht="12.75" hidden="false" customHeight="false" outlineLevel="0" collapsed="false">
      <c r="A8" s="1" t="n">
        <v>10</v>
      </c>
      <c r="B8" s="1" t="n">
        <f aca="false">LBP*A8/(360)+htwave*SIN(RADIANS(A8))</f>
        <v>16.2289446167476</v>
      </c>
      <c r="C8" s="1" t="n">
        <f aca="false">htwave*(1-COS(RADIANS(A8)))/2</f>
        <v>0.175271393708208</v>
      </c>
      <c r="D8" s="1" t="n">
        <f aca="false">LBP/360*A8-htwave*SIN(RADIANS(A8))</f>
        <v>8.21549982769685</v>
      </c>
      <c r="E8" s="1" t="n">
        <f aca="false">htwave*(1+COS(RADIANS(A8)))/2</f>
        <v>22.8985232660351</v>
      </c>
      <c r="F8" s="1" t="n">
        <f aca="false">LBP*A8/(360)</f>
        <v>12.2222222222222</v>
      </c>
      <c r="H8" s="1" t="n">
        <v>1</v>
      </c>
      <c r="I8" s="1" t="n">
        <f aca="false">H8*LBP/(number_of_stations-1)</f>
        <v>22</v>
      </c>
      <c r="J8" s="1" t="n">
        <f aca="false">MATCH(I8,x_array_hogging)</f>
        <v>2</v>
      </c>
      <c r="K8" s="1" t="n">
        <f aca="false">INDEX(x_array_hogging,J8)</f>
        <v>16.2289446167476</v>
      </c>
      <c r="L8" s="1" t="n">
        <f aca="false">IF(I8&lt;LBP,INDEX(x_array_hogging,J8+1),K8)</f>
        <v>32.3361470010369</v>
      </c>
      <c r="M8" s="1" t="n">
        <f aca="false">INDEX(phi_array,J8)</f>
        <v>10</v>
      </c>
      <c r="N8" s="1" t="n">
        <f aca="false">IF(K8&lt;LBP,INDEX(phi_array,J8+1),M8)</f>
        <v>20</v>
      </c>
      <c r="O8" s="1" t="n">
        <f aca="false">IF(I8&lt;LBP,(I8-K8)/(L8-K8)*(N8-M8)+M8,M8)</f>
        <v>13.582903626319</v>
      </c>
      <c r="P8" s="1" t="n">
        <f aca="false">LBP*O8/(360)+htwave*SIN(RADIANS(O8))</f>
        <v>22.0202553497804</v>
      </c>
      <c r="Q8" s="1" t="n">
        <f aca="false">htwave*(1-COS(RADIANS(O8)))/2</f>
        <v>0.322674086660917</v>
      </c>
      <c r="R8" s="1" t="n">
        <f aca="false">(Q8-htwave/2)+mean_draft_hogging+(LBP/2-P8)*TAN(RADIANS(trim_angle_hogging))</f>
        <v>4.53166795422527</v>
      </c>
      <c r="U8" s="1" t="n">
        <f aca="false">mean_draft_still+(LBP/2-I8)*TAN(RADIANS(trim_angle_still))</f>
        <v>17.9698959418258</v>
      </c>
    </row>
    <row r="9" customFormat="false" ht="12.75" hidden="false" customHeight="false" outlineLevel="0" collapsed="false">
      <c r="A9" s="1" t="n">
        <v>20</v>
      </c>
      <c r="B9" s="1" t="n">
        <f aca="false">LBP*A9/(360)+htwave*SIN(RADIANS(A9))</f>
        <v>32.3361470010369</v>
      </c>
      <c r="C9" s="1" t="n">
        <f aca="false">htwave*(1-COS(RADIANS(A9)))/2</f>
        <v>0.695760042226611</v>
      </c>
      <c r="D9" s="1" t="n">
        <f aca="false">LBP/360*A9-htwave*SIN(RADIANS(A9))</f>
        <v>16.552741887852</v>
      </c>
      <c r="E9" s="1" t="n">
        <f aca="false">htwave*(1+COS(RADIANS(A9)))/2</f>
        <v>22.3780346175167</v>
      </c>
      <c r="F9" s="1" t="n">
        <f aca="false">LBP*A9/(360)</f>
        <v>24.4444444444444</v>
      </c>
      <c r="H9" s="1" t="n">
        <v>2</v>
      </c>
      <c r="I9" s="1" t="n">
        <f aca="false">H9*LBP/(number_of_stations-1)</f>
        <v>44</v>
      </c>
      <c r="J9" s="1" t="n">
        <f aca="false">MATCH(I9,x_array_hogging)</f>
        <v>3</v>
      </c>
      <c r="K9" s="1" t="n">
        <f aca="false">INDEX(x_array_hogging,J9)</f>
        <v>32.3361470010369</v>
      </c>
      <c r="L9" s="1" t="n">
        <f aca="false">IF(I9&lt;LBP,INDEX(x_array_hogging,J9+1),K9)</f>
        <v>48.2035639965383</v>
      </c>
      <c r="M9" s="1" t="n">
        <f aca="false">INDEX(phi_array,J9)</f>
        <v>20</v>
      </c>
      <c r="N9" s="1" t="n">
        <f aca="false">IF(K9&lt;LBP,INDEX(phi_array,J9+1),M9)</f>
        <v>30</v>
      </c>
      <c r="O9" s="1" t="n">
        <f aca="false">IF(I9&lt;LBP,(I9-K9)/(L9-K9)*(N9-M9)+M9,M9)</f>
        <v>27.3508202389021</v>
      </c>
      <c r="P9" s="1" t="n">
        <f aca="false">LBP*O9/(360)+htwave*SIN(RADIANS(O9))</f>
        <v>44.0297482130956</v>
      </c>
      <c r="Q9" s="1" t="n">
        <f aca="false">htwave*(1-COS(RADIANS(O9)))/2</f>
        <v>1.28970894554252</v>
      </c>
      <c r="R9" s="1" t="n">
        <f aca="false">(Q9-htwave/2)+mean_draft_hogging+(LBP/2-P9)*TAN(RADIANS(trim_angle_hogging))</f>
        <v>5.7609287668637</v>
      </c>
      <c r="U9" s="1" t="n">
        <f aca="false">mean_draft_still+(LBP/2-I9)*TAN(RADIANS(trim_angle_still))</f>
        <v>17.9176856081147</v>
      </c>
    </row>
    <row r="10" customFormat="false" ht="12.75" hidden="false" customHeight="false" outlineLevel="0" collapsed="false">
      <c r="A10" s="1" t="n">
        <v>30</v>
      </c>
      <c r="B10" s="1" t="n">
        <f aca="false">LBP*A10/(360)+htwave*SIN(RADIANS(A10))</f>
        <v>48.2035639965383</v>
      </c>
      <c r="C10" s="1" t="n">
        <f aca="false">htwave*(1-COS(RADIANS(A10)))/2</f>
        <v>1.54565116134994</v>
      </c>
      <c r="D10" s="1" t="n">
        <f aca="false">LBP/360*A10-htwave*SIN(RADIANS(A10))</f>
        <v>25.129769336795</v>
      </c>
      <c r="E10" s="1" t="n">
        <f aca="false">htwave*(1+COS(RADIANS(A10)))/2</f>
        <v>21.5281434983934</v>
      </c>
      <c r="F10" s="1" t="n">
        <f aca="false">LBP*A10/(360)</f>
        <v>36.6666666666667</v>
      </c>
      <c r="H10" s="1" t="n">
        <v>3</v>
      </c>
      <c r="I10" s="1" t="n">
        <f aca="false">H10*LBP/(number_of_stations-1)</f>
        <v>66</v>
      </c>
      <c r="J10" s="1" t="n">
        <f aca="false">MATCH(I10,x_array_hogging)</f>
        <v>5</v>
      </c>
      <c r="K10" s="1" t="n">
        <f aca="false">INDEX(x_array_hogging,J10)</f>
        <v>63.7204382046233</v>
      </c>
      <c r="L10" s="1" t="n">
        <f aca="false">IF(I10&lt;LBP,INDEX(x_array_hogging,J10+1),K10)</f>
        <v>78.7866632918758</v>
      </c>
      <c r="M10" s="1" t="n">
        <f aca="false">INDEX(phi_array,J10)</f>
        <v>40</v>
      </c>
      <c r="N10" s="1" t="n">
        <f aca="false">IF(K10&lt;LBP,INDEX(phi_array,J10+1),M10)</f>
        <v>50</v>
      </c>
      <c r="O10" s="1" t="n">
        <f aca="false">IF(I10&lt;LBP,(I10-K10)/(L10-K10)*(N10-M10)+M10,M10)</f>
        <v>41.5130278368836</v>
      </c>
      <c r="P10" s="1" t="n">
        <f aca="false">LBP*O10/(360)+htwave*SIN(RADIANS(O10))</f>
        <v>66.0312330560387</v>
      </c>
      <c r="Q10" s="1" t="n">
        <f aca="false">htwave*(1-COS(RADIANS(O10)))/2</f>
        <v>2.89801051200215</v>
      </c>
      <c r="R10" s="1" t="n">
        <f aca="false">(Q10-htwave/2)+mean_draft_hogging+(LBP/2-P10)*TAN(RADIANS(trim_angle_hogging))</f>
        <v>7.6313608777587</v>
      </c>
      <c r="U10" s="1" t="n">
        <f aca="false">mean_draft_still+(LBP/2-I10)*TAN(RADIANS(trim_angle_still))</f>
        <v>17.8654752744035</v>
      </c>
    </row>
    <row r="11" customFormat="false" ht="12.75" hidden="false" customHeight="false" outlineLevel="0" collapsed="false">
      <c r="A11" s="1" t="n">
        <v>40</v>
      </c>
      <c r="B11" s="1" t="n">
        <f aca="false">LBP*A11/(360)+htwave*SIN(RADIANS(A11))</f>
        <v>63.7204382046233</v>
      </c>
      <c r="C11" s="1" t="n">
        <f aca="false">htwave*(1-COS(RADIANS(A11)))/2</f>
        <v>2.6991212394893</v>
      </c>
      <c r="D11" s="1" t="n">
        <f aca="false">LBP/360*A11-htwave*SIN(RADIANS(A11))</f>
        <v>34.0573395731544</v>
      </c>
      <c r="E11" s="1" t="n">
        <f aca="false">htwave*(1+COS(RADIANS(A11)))/2</f>
        <v>20.374673420254</v>
      </c>
      <c r="F11" s="1" t="n">
        <f aca="false">LBP*A11/(360)</f>
        <v>48.8888888888889</v>
      </c>
      <c r="H11" s="1" t="n">
        <v>4</v>
      </c>
      <c r="I11" s="1" t="n">
        <f aca="false">H11*LBP/(number_of_stations-1)</f>
        <v>88</v>
      </c>
      <c r="J11" s="1" t="n">
        <f aca="false">MATCH(I11,x_array_hogging)</f>
        <v>6</v>
      </c>
      <c r="K11" s="1" t="n">
        <f aca="false">INDEX(x_array_hogging,J11)</f>
        <v>78.7866632918758</v>
      </c>
      <c r="L11" s="1" t="n">
        <f aca="false">IF(I11&lt;LBP,INDEX(x_array_hogging,J11+1),K11)</f>
        <v>93.3158256703768</v>
      </c>
      <c r="M11" s="1" t="n">
        <f aca="false">INDEX(phi_array,J11)</f>
        <v>50</v>
      </c>
      <c r="N11" s="1" t="n">
        <f aca="false">IF(K11&lt;LBP,INDEX(phi_array,J11+1),M11)</f>
        <v>60</v>
      </c>
      <c r="O11" s="1" t="n">
        <f aca="false">IF(I11&lt;LBP,(I11-K11)/(L11-K11)*(N11-M11)+M11,M11)</f>
        <v>56.341271759587</v>
      </c>
      <c r="P11" s="1" t="n">
        <f aca="false">LBP*O11/(360)+htwave*SIN(RADIANS(O11))</f>
        <v>88.0671098763343</v>
      </c>
      <c r="Q11" s="1" t="n">
        <f aca="false">htwave*(1-COS(RADIANS(O11)))/2</f>
        <v>5.14262962743384</v>
      </c>
      <c r="R11" s="1" t="n">
        <f aca="false">(Q11-htwave/2)+mean_draft_hogging+(LBP/2-P11)*TAN(RADIANS(trim_angle_hogging))</f>
        <v>10.1385202912316</v>
      </c>
      <c r="U11" s="1" t="n">
        <f aca="false">mean_draft_still+(LBP/2-I11)*TAN(RADIANS(trim_angle_still))</f>
        <v>17.8132649406923</v>
      </c>
    </row>
    <row r="12" customFormat="false" ht="12.75" hidden="false" customHeight="false" outlineLevel="0" collapsed="false">
      <c r="A12" s="1" t="n">
        <v>50</v>
      </c>
      <c r="B12" s="1" t="n">
        <f aca="false">LBP*A12/(360)+htwave*SIN(RADIANS(A12))</f>
        <v>78.7866632918758</v>
      </c>
      <c r="C12" s="1" t="n">
        <f aca="false">htwave*(1-COS(RADIANS(A12)))/2</f>
        <v>4.12112267200444</v>
      </c>
      <c r="D12" s="1" t="n">
        <f aca="false">LBP/360*A12-htwave*SIN(RADIANS(A12))</f>
        <v>43.4355589303464</v>
      </c>
      <c r="E12" s="1" t="n">
        <f aca="false">htwave*(1+COS(RADIANS(A12)))/2</f>
        <v>18.9526719877389</v>
      </c>
      <c r="F12" s="1" t="n">
        <f aca="false">LBP*A12/(360)</f>
        <v>61.1111111111111</v>
      </c>
      <c r="H12" s="1" t="n">
        <v>5</v>
      </c>
      <c r="I12" s="1" t="n">
        <f aca="false">H12*LBP/(number_of_stations-1)</f>
        <v>110</v>
      </c>
      <c r="J12" s="1" t="n">
        <f aca="false">MATCH(I12,x_array_hogging)</f>
        <v>8</v>
      </c>
      <c r="K12" s="1" t="n">
        <f aca="false">INDEX(x_array_hogging,J12)</f>
        <v>107.237830130846</v>
      </c>
      <c r="L12" s="1" t="n">
        <f aca="false">IF(I12&lt;LBP,INDEX(x_array_hogging,J12+1),K12)</f>
        <v>120.501029650105</v>
      </c>
      <c r="M12" s="1" t="n">
        <f aca="false">INDEX(phi_array,J12)</f>
        <v>70</v>
      </c>
      <c r="N12" s="1" t="n">
        <f aca="false">IF(K12&lt;LBP,INDEX(phi_array,J12+1),M12)</f>
        <v>80</v>
      </c>
      <c r="O12" s="1" t="n">
        <f aca="false">IF(I12&lt;LBP,(I12-K12)/(L12-K12)*(N12-M12)+M12,M12)</f>
        <v>72.082581857525</v>
      </c>
      <c r="P12" s="1" t="n">
        <f aca="false">LBP*O12/(360)+htwave*SIN(RADIANS(O12))</f>
        <v>110.055670280825</v>
      </c>
      <c r="Q12" s="1" t="n">
        <f aca="false">htwave*(1-COS(RADIANS(O12)))/2</f>
        <v>7.98761825948765</v>
      </c>
      <c r="R12" s="1" t="n">
        <f aca="false">(Q12-htwave/2)+mean_draft_hogging+(LBP/2-P12)*TAN(RADIANS(trim_angle_hogging))</f>
        <v>13.2454854831096</v>
      </c>
      <c r="U12" s="1" t="n">
        <f aca="false">mean_draft_still+(LBP/2-I12)*TAN(RADIANS(trim_angle_still))</f>
        <v>17.7610546069812</v>
      </c>
    </row>
    <row r="13" customFormat="false" ht="12.75" hidden="false" customHeight="false" outlineLevel="0" collapsed="false">
      <c r="A13" s="1" t="n">
        <v>60</v>
      </c>
      <c r="B13" s="1" t="n">
        <f aca="false">LBP*A13/(360)+htwave*SIN(RADIANS(A13))</f>
        <v>93.3158256703768</v>
      </c>
      <c r="C13" s="1" t="n">
        <f aca="false">htwave*(1-COS(RADIANS(A13)))/2</f>
        <v>5.76844866493583</v>
      </c>
      <c r="D13" s="1" t="n">
        <f aca="false">LBP/360*A13-htwave*SIN(RADIANS(A13))</f>
        <v>53.3508409962899</v>
      </c>
      <c r="E13" s="1" t="n">
        <f aca="false">htwave*(1+COS(RADIANS(A13)))/2</f>
        <v>17.3053459948075</v>
      </c>
      <c r="F13" s="1" t="n">
        <f aca="false">LBP*A13/(360)</f>
        <v>73.3333333333333</v>
      </c>
      <c r="H13" s="1" t="n">
        <v>6</v>
      </c>
      <c r="I13" s="1" t="n">
        <f aca="false">H13*LBP/(number_of_stations-1)</f>
        <v>132</v>
      </c>
      <c r="J13" s="1" t="n">
        <f aca="false">MATCH(I13,x_array_hogging)</f>
        <v>9</v>
      </c>
      <c r="K13" s="1" t="n">
        <f aca="false">INDEX(x_array_hogging,J13)</f>
        <v>120.501029650105</v>
      </c>
      <c r="L13" s="1" t="n">
        <f aca="false">IF(I13&lt;LBP,INDEX(x_array_hogging,J13+1),K13)</f>
        <v>133.073794659743</v>
      </c>
      <c r="M13" s="1" t="n">
        <f aca="false">INDEX(phi_array,J13)</f>
        <v>80</v>
      </c>
      <c r="N13" s="1" t="n">
        <f aca="false">IF(K13&lt;LBP,INDEX(phi_array,J13+1),M13)</f>
        <v>90</v>
      </c>
      <c r="O13" s="1" t="n">
        <f aca="false">IF(I13&lt;LBP,(I13-K13)/(L13-K13)*(N13-M13)+M13,M13)</f>
        <v>89.1459359505088</v>
      </c>
      <c r="P13" s="1" t="n">
        <f aca="false">LBP*O13/(360)+htwave*SIN(RADIANS(O13))</f>
        <v>132.027375197932</v>
      </c>
      <c r="Q13" s="1" t="n">
        <f aca="false">htwave*(1-COS(RADIANS(O13)))/2</f>
        <v>11.3649320568913</v>
      </c>
      <c r="R13" s="1" t="n">
        <f aca="false">(Q13-htwave/2)+mean_draft_hogging+(LBP/2-P13)*TAN(RADIANS(trim_angle_hogging))</f>
        <v>16.884575020342</v>
      </c>
      <c r="U13" s="1" t="n">
        <f aca="false">mean_draft_still+(LBP/2-I13)*TAN(RADIANS(trim_angle_still))</f>
        <v>17.70884427327</v>
      </c>
    </row>
    <row r="14" customFormat="false" ht="12.75" hidden="false" customHeight="false" outlineLevel="0" collapsed="false">
      <c r="A14" s="1" t="n">
        <v>70</v>
      </c>
      <c r="B14" s="1" t="n">
        <f aca="false">LBP*A14/(360)+htwave*SIN(RADIANS(A14))</f>
        <v>107.237830130846</v>
      </c>
      <c r="C14" s="1" t="n">
        <f aca="false">htwave*(1-COS(RADIANS(A14)))/2</f>
        <v>7.59104605157543</v>
      </c>
      <c r="D14" s="1" t="n">
        <f aca="false">LBP/360*A14-htwave*SIN(RADIANS(A14))</f>
        <v>63.8732809802655</v>
      </c>
      <c r="E14" s="1" t="n">
        <f aca="false">htwave*(1+COS(RADIANS(A14)))/2</f>
        <v>15.4827486081679</v>
      </c>
      <c r="F14" s="1" t="n">
        <f aca="false">LBP*A14/(360)</f>
        <v>85.5555555555556</v>
      </c>
      <c r="H14" s="1" t="n">
        <v>7</v>
      </c>
      <c r="I14" s="1" t="n">
        <f aca="false">H14*LBP/(number_of_stations-1)</f>
        <v>154</v>
      </c>
      <c r="J14" s="1" t="n">
        <f aca="false">MATCH(I14,x_array_hogging)</f>
        <v>11</v>
      </c>
      <c r="K14" s="1" t="n">
        <f aca="false">INDEX(x_array_hogging,J14)</f>
        <v>144.945474094549</v>
      </c>
      <c r="L14" s="1" t="n">
        <f aca="false">IF(I14&lt;LBP,INDEX(x_array_hogging,J14+1),K14)</f>
        <v>156.126719019735</v>
      </c>
      <c r="M14" s="1" t="n">
        <f aca="false">INDEX(phi_array,J14)</f>
        <v>100</v>
      </c>
      <c r="N14" s="1" t="n">
        <f aca="false">IF(K14&lt;LBP,INDEX(phi_array,J14+1),M14)</f>
        <v>110</v>
      </c>
      <c r="O14" s="1" t="n">
        <f aca="false">IF(I14&lt;LBP,(I14-K14)/(L14-K14)*(N14-M14)+M14,M14)</f>
        <v>108.097958649538</v>
      </c>
      <c r="P14" s="1" t="n">
        <f aca="false">LBP*O14/(360)+htwave*SIN(RADIANS(O14))</f>
        <v>154.051987437648</v>
      </c>
      <c r="Q14" s="1" t="n">
        <f aca="false">htwave*(1-COS(RADIANS(O14)))/2</f>
        <v>15.1207486991795</v>
      </c>
      <c r="R14" s="1" t="n">
        <f aca="false">(Q14-htwave/2)+mean_draft_hogging+(LBP/2-P14)*TAN(RADIANS(trim_angle_hogging))</f>
        <v>20.9027977519732</v>
      </c>
      <c r="U14" s="1" t="n">
        <f aca="false">mean_draft_still+(LBP/2-I14)*TAN(RADIANS(trim_angle_still))</f>
        <v>17.6566339395589</v>
      </c>
    </row>
    <row r="15" customFormat="false" ht="12.75" hidden="false" customHeight="false" outlineLevel="0" collapsed="false">
      <c r="A15" s="1" t="n">
        <v>80</v>
      </c>
      <c r="B15" s="1" t="n">
        <f aca="false">LBP*A15/(360)+htwave*SIN(RADIANS(A15))</f>
        <v>120.501029650105</v>
      </c>
      <c r="C15" s="1" t="n">
        <f aca="false">htwave*(1-COS(RADIANS(A15)))/2</f>
        <v>9.53353613260898</v>
      </c>
      <c r="D15" s="1" t="n">
        <f aca="false">LBP/360*A15-htwave*SIN(RADIANS(A15))</f>
        <v>75.0545259054509</v>
      </c>
      <c r="E15" s="1" t="n">
        <f aca="false">htwave*(1+COS(RADIANS(A15)))/2</f>
        <v>13.5402585271344</v>
      </c>
      <c r="F15" s="1" t="n">
        <f aca="false">LBP*A15/(360)</f>
        <v>97.7777777777778</v>
      </c>
      <c r="H15" s="1" t="n">
        <v>8</v>
      </c>
      <c r="I15" s="1" t="n">
        <f aca="false">H15*LBP/(number_of_stations-1)</f>
        <v>176</v>
      </c>
      <c r="J15" s="1" t="n">
        <f aca="false">MATCH(I15,x_array_hogging)</f>
        <v>13</v>
      </c>
      <c r="K15" s="1" t="n">
        <f aca="false">INDEX(x_array_hogging,J15)</f>
        <v>166.64915900371</v>
      </c>
      <c r="L15" s="1" t="n">
        <f aca="false">IF(I15&lt;LBP,INDEX(x_array_hogging,J15+1),K15)</f>
        <v>176.564441069654</v>
      </c>
      <c r="M15" s="1" t="n">
        <f aca="false">INDEX(phi_array,J15)</f>
        <v>120</v>
      </c>
      <c r="N15" s="1" t="n">
        <f aca="false">IF(K15&lt;LBP,INDEX(phi_array,J15+1),M15)</f>
        <v>130</v>
      </c>
      <c r="O15" s="1" t="n">
        <f aca="false">IF(I15&lt;LBP,(I15-K15)/(L15-K15)*(N15-M15)+M15,M15)</f>
        <v>129.430736245424</v>
      </c>
      <c r="P15" s="1" t="n">
        <f aca="false">LBP*O15/(360)+htwave*SIN(RADIANS(O15))</f>
        <v>176.015158679068</v>
      </c>
      <c r="Q15" s="1" t="n">
        <f aca="false">htwave*(1-COS(RADIANS(O15)))/2</f>
        <v>18.8644994509779</v>
      </c>
      <c r="R15" s="1" t="n">
        <f aca="false">(Q15-htwave/2)+mean_draft_hogging+(LBP/2-P15)*TAN(RADIANS(trim_angle_hogging))</f>
        <v>24.9082225715056</v>
      </c>
      <c r="U15" s="1" t="n">
        <f aca="false">mean_draft_still+(LBP/2-I15)*TAN(RADIANS(trim_angle_still))</f>
        <v>17.6044236058477</v>
      </c>
    </row>
    <row r="16" customFormat="false" ht="12.75" hidden="false" customHeight="false" outlineLevel="0" collapsed="false">
      <c r="A16" s="1" t="n">
        <v>90</v>
      </c>
      <c r="B16" s="1" t="n">
        <f aca="false">LBP*A16/(360)+htwave*SIN(RADIANS(A16))</f>
        <v>133.073794659743</v>
      </c>
      <c r="C16" s="1" t="n">
        <f aca="false">htwave*(1-COS(RADIANS(A16)))/2</f>
        <v>11.5368973298717</v>
      </c>
      <c r="D16" s="1" t="n">
        <f aca="false">LBP/360*A16-htwave*SIN(RADIANS(A16))</f>
        <v>86.9262053402567</v>
      </c>
      <c r="E16" s="1" t="n">
        <f aca="false">htwave*(1+COS(RADIANS(A16)))/2</f>
        <v>11.5368973298717</v>
      </c>
      <c r="F16" s="1" t="n">
        <f aca="false">LBP*A16/(360)</f>
        <v>110</v>
      </c>
      <c r="H16" s="1" t="n">
        <v>9</v>
      </c>
      <c r="I16" s="1" t="n">
        <f aca="false">H16*LBP/(number_of_stations-1)</f>
        <v>198</v>
      </c>
      <c r="J16" s="1" t="n">
        <f aca="false">MATCH(I16,x_array_hogging)</f>
        <v>16</v>
      </c>
      <c r="K16" s="1" t="n">
        <f aca="false">INDEX(x_array_hogging,J16)</f>
        <v>194.870230663205</v>
      </c>
      <c r="L16" s="1" t="n">
        <f aca="false">IF(I16&lt;LBP,INDEX(x_array_hogging,J16+1),K16)</f>
        <v>203.447258112148</v>
      </c>
      <c r="M16" s="1" t="n">
        <f aca="false">INDEX(phi_array,J16)</f>
        <v>150</v>
      </c>
      <c r="N16" s="1" t="n">
        <f aca="false">IF(K16&lt;LBP,INDEX(phi_array,J16+1),M16)</f>
        <v>160</v>
      </c>
      <c r="O16" s="1" t="n">
        <f aca="false">IF(I16&lt;LBP,(I16-K16)/(L16-K16)*(N16-M16)+M16,M16)</f>
        <v>153.649014014967</v>
      </c>
      <c r="P16" s="1" t="n">
        <f aca="false">LBP*O16/(360)+htwave*SIN(RADIANS(O16))</f>
        <v>198.034976313513</v>
      </c>
      <c r="Q16" s="1" t="n">
        <f aca="false">htwave*(1-COS(RADIANS(O16)))/2</f>
        <v>21.8750164044849</v>
      </c>
      <c r="R16" s="1" t="n">
        <f aca="false">(Q16-htwave/2)+mean_draft_hogging+(LBP/2-P16)*TAN(RADIANS(trim_angle_hogging))</f>
        <v>28.1810884903705</v>
      </c>
      <c r="U16" s="1" t="n">
        <f aca="false">mean_draft_still+(LBP/2-I16)*TAN(RADIANS(trim_angle_still))</f>
        <v>17.5522132721365</v>
      </c>
    </row>
    <row r="17" customFormat="false" ht="12.75" hidden="false" customHeight="false" outlineLevel="0" collapsed="false">
      <c r="A17" s="1" t="n">
        <v>100</v>
      </c>
      <c r="B17" s="1" t="n">
        <f aca="false">LBP*A17/(360)+htwave*SIN(RADIANS(A17))</f>
        <v>144.945474094549</v>
      </c>
      <c r="C17" s="1" t="n">
        <f aca="false">htwave*(1-COS(RADIANS(A17)))/2</f>
        <v>13.5402585271344</v>
      </c>
      <c r="D17" s="1" t="n">
        <f aca="false">LBP/360*A17-htwave*SIN(RADIANS(A17))</f>
        <v>99.4989703498953</v>
      </c>
      <c r="E17" s="1" t="n">
        <f aca="false">htwave*(1+COS(RADIANS(A17)))/2</f>
        <v>9.53353613260898</v>
      </c>
      <c r="F17" s="1" t="n">
        <f aca="false">LBP*A17/(360)</f>
        <v>122.222222222222</v>
      </c>
      <c r="H17" s="1" t="n">
        <v>10</v>
      </c>
      <c r="I17" s="1" t="n">
        <f aca="false">H17*LBP/(number_of_stations-1)</f>
        <v>220</v>
      </c>
      <c r="J17" s="1" t="n">
        <f aca="false">MATCH(I17,x_array_hogging)</f>
        <v>19</v>
      </c>
      <c r="K17" s="1" t="n">
        <f aca="false">INDEX(x_array_hogging,J17)</f>
        <v>220</v>
      </c>
      <c r="L17" s="1" t="n">
        <f aca="false">IF(I17&lt;LBP,INDEX(x_array_hogging,J17+1),K17)</f>
        <v>228.215499827697</v>
      </c>
      <c r="M17" s="1" t="n">
        <f aca="false">INDEX(phi_array,J17)</f>
        <v>180</v>
      </c>
      <c r="N17" s="1" t="n">
        <f aca="false">IF(K17&lt;LBP,INDEX(phi_array,J17+1),M17)</f>
        <v>190</v>
      </c>
      <c r="O17" s="1" t="n">
        <f aca="false">IF(I17&lt;LBP,(I17-K17)/(L17-K17)*(N17-M17)+M17,M17)</f>
        <v>180</v>
      </c>
      <c r="P17" s="1" t="n">
        <f aca="false">LBP*O17/(360)+htwave*SIN(RADIANS(O17))</f>
        <v>220</v>
      </c>
      <c r="Q17" s="1" t="n">
        <f aca="false">htwave*(1-COS(RADIANS(O17)))/2</f>
        <v>23.0737946597433</v>
      </c>
      <c r="R17" s="1" t="n">
        <f aca="false">(Q17-htwave/2)+mean_draft_hogging+(LBP/2-P17)*TAN(RADIANS(trim_angle_hogging))</f>
        <v>29.6415628838022</v>
      </c>
      <c r="U17" s="1" t="n">
        <f aca="false">mean_draft_still+(LBP/2-I17)*TAN(RADIANS(trim_angle_still))</f>
        <v>17.5000029384254</v>
      </c>
    </row>
    <row r="18" customFormat="false" ht="12.75" hidden="false" customHeight="false" outlineLevel="0" collapsed="false">
      <c r="A18" s="1" t="n">
        <v>110</v>
      </c>
      <c r="B18" s="1" t="n">
        <f aca="false">LBP*A18/(360)+htwave*SIN(RADIANS(A18))</f>
        <v>156.126719019735</v>
      </c>
      <c r="C18" s="1" t="n">
        <f aca="false">htwave*(1-COS(RADIANS(A18)))/2</f>
        <v>15.4827486081679</v>
      </c>
      <c r="D18" s="1" t="n">
        <f aca="false">LBP/360*A18-htwave*SIN(RADIANS(A18))</f>
        <v>112.762169869154</v>
      </c>
      <c r="E18" s="1" t="n">
        <f aca="false">htwave*(1+COS(RADIANS(A18)))/2</f>
        <v>7.59104605157544</v>
      </c>
      <c r="F18" s="1" t="n">
        <f aca="false">LBP*A18/(360)</f>
        <v>134.444444444444</v>
      </c>
      <c r="H18" s="1" t="n">
        <v>11</v>
      </c>
      <c r="I18" s="1" t="n">
        <f aca="false">H18*LBP/(number_of_stations-1)</f>
        <v>242</v>
      </c>
      <c r="J18" s="1" t="n">
        <f aca="false">MATCH(I18,x_array_hogging)</f>
        <v>21</v>
      </c>
      <c r="K18" s="1" t="n">
        <f aca="false">INDEX(x_array_hogging,J18)</f>
        <v>236.552741887852</v>
      </c>
      <c r="L18" s="1" t="n">
        <f aca="false">IF(I18&lt;LBP,INDEX(x_array_hogging,J18+1),K18)</f>
        <v>245.129769336795</v>
      </c>
      <c r="M18" s="1" t="n">
        <f aca="false">INDEX(phi_array,J18)</f>
        <v>200</v>
      </c>
      <c r="N18" s="1" t="n">
        <f aca="false">IF(K18&lt;LBP,INDEX(phi_array,J18+1),M18)</f>
        <v>210</v>
      </c>
      <c r="O18" s="1" t="n">
        <f aca="false">IF(I18&lt;LBP,(I18-K18)/(L18-K18)*(N18-M18)+M18,M18)</f>
        <v>206.350985985033</v>
      </c>
      <c r="P18" s="1" t="n">
        <f aca="false">LBP*O18/(360)+htwave*SIN(RADIANS(O18))</f>
        <v>241.965023686487</v>
      </c>
      <c r="Q18" s="1" t="n">
        <f aca="false">htwave*(1-COS(RADIANS(O18)))/2</f>
        <v>21.8750164044849</v>
      </c>
      <c r="R18" s="1" t="n">
        <f aca="false">(Q18-htwave/2)+mean_draft_hogging+(LBP/2-P18)*TAN(RADIANS(trim_angle_hogging))</f>
        <v>28.7044807667169</v>
      </c>
      <c r="U18" s="1" t="n">
        <f aca="false">mean_draft_still+(LBP/2-I18)*TAN(RADIANS(trim_angle_still))</f>
        <v>17.4477926047142</v>
      </c>
    </row>
    <row r="19" customFormat="false" ht="12.75" hidden="false" customHeight="false" outlineLevel="0" collapsed="false">
      <c r="A19" s="1" t="n">
        <v>120</v>
      </c>
      <c r="B19" s="1" t="n">
        <f aca="false">LBP*A19/(360)+htwave*SIN(RADIANS(A19))</f>
        <v>166.64915900371</v>
      </c>
      <c r="C19" s="1" t="n">
        <f aca="false">htwave*(1-COS(RADIANS(A19)))/2</f>
        <v>17.3053459948075</v>
      </c>
      <c r="D19" s="1" t="n">
        <f aca="false">LBP/360*A19-htwave*SIN(RADIANS(A19))</f>
        <v>126.684174329623</v>
      </c>
      <c r="E19" s="1" t="n">
        <f aca="false">htwave*(1+COS(RADIANS(A19)))/2</f>
        <v>5.76844866493584</v>
      </c>
      <c r="F19" s="1" t="n">
        <f aca="false">LBP*A19/(360)</f>
        <v>146.666666666667</v>
      </c>
      <c r="H19" s="1" t="n">
        <v>12</v>
      </c>
      <c r="I19" s="1" t="n">
        <f aca="false">H19*LBP/(number_of_stations-1)</f>
        <v>264</v>
      </c>
      <c r="J19" s="1" t="n">
        <f aca="false">MATCH(I19,x_array_hogging)</f>
        <v>24</v>
      </c>
      <c r="K19" s="1" t="n">
        <f aca="false">INDEX(x_array_hogging,J19)</f>
        <v>263.435558930346</v>
      </c>
      <c r="L19" s="1" t="n">
        <f aca="false">IF(I19&lt;LBP,INDEX(x_array_hogging,J19+1),K19)</f>
        <v>273.35084099629</v>
      </c>
      <c r="M19" s="1" t="n">
        <f aca="false">INDEX(phi_array,J19)</f>
        <v>230</v>
      </c>
      <c r="N19" s="1" t="n">
        <f aca="false">IF(K19&lt;LBP,INDEX(phi_array,J19+1),M19)</f>
        <v>240</v>
      </c>
      <c r="O19" s="1" t="n">
        <f aca="false">IF(I19&lt;LBP,(I19-K19)/(L19-K19)*(N19-M19)+M19,M19)</f>
        <v>230.569263754576</v>
      </c>
      <c r="P19" s="1" t="n">
        <f aca="false">LBP*O19/(360)+htwave*SIN(RADIANS(O19))</f>
        <v>263.984841320932</v>
      </c>
      <c r="Q19" s="1" t="n">
        <f aca="false">htwave*(1-COS(RADIANS(O19)))/2</f>
        <v>18.8644994509779</v>
      </c>
      <c r="R19" s="1" t="n">
        <f aca="false">(Q19-htwave/2)+mean_draft_hogging+(LBP/2-P19)*TAN(RADIANS(trim_angle_hogging))</f>
        <v>25.9563127785679</v>
      </c>
      <c r="U19" s="1" t="n">
        <f aca="false">mean_draft_still+(LBP/2-I19)*TAN(RADIANS(trim_angle_still))</f>
        <v>17.395582271003</v>
      </c>
    </row>
    <row r="20" customFormat="false" ht="12.75" hidden="false" customHeight="false" outlineLevel="0" collapsed="false">
      <c r="A20" s="1" t="n">
        <v>130</v>
      </c>
      <c r="B20" s="1" t="n">
        <f aca="false">LBP*A20/(360)+htwave*SIN(RADIANS(A20))</f>
        <v>176.564441069654</v>
      </c>
      <c r="C20" s="1" t="n">
        <f aca="false">htwave*(1-COS(RADIANS(A20)))/2</f>
        <v>18.9526719877389</v>
      </c>
      <c r="D20" s="1" t="n">
        <f aca="false">LBP/360*A20-htwave*SIN(RADIANS(A20))</f>
        <v>141.213336708124</v>
      </c>
      <c r="E20" s="1" t="n">
        <f aca="false">htwave*(1+COS(RADIANS(A20)))/2</f>
        <v>4.12112267200444</v>
      </c>
      <c r="F20" s="1" t="n">
        <f aca="false">LBP*A20/(360)</f>
        <v>158.888888888889</v>
      </c>
      <c r="H20" s="1" t="n">
        <v>13</v>
      </c>
      <c r="I20" s="1" t="n">
        <f aca="false">H20*LBP/(number_of_stations-1)</f>
        <v>286</v>
      </c>
      <c r="J20" s="1" t="n">
        <f aca="false">MATCH(I20,x_array_hogging)</f>
        <v>26</v>
      </c>
      <c r="K20" s="1" t="n">
        <f aca="false">INDEX(x_array_hogging,J20)</f>
        <v>283.873280980265</v>
      </c>
      <c r="L20" s="1" t="n">
        <f aca="false">IF(I20&lt;LBP,INDEX(x_array_hogging,J20+1),K20)</f>
        <v>295.054525905451</v>
      </c>
      <c r="M20" s="1" t="n">
        <f aca="false">INDEX(phi_array,J20)</f>
        <v>250</v>
      </c>
      <c r="N20" s="1" t="n">
        <f aca="false">IF(K20&lt;LBP,INDEX(phi_array,J20+1),M20)</f>
        <v>260</v>
      </c>
      <c r="O20" s="1" t="n">
        <f aca="false">IF(I20&lt;LBP,(I20-K20)/(L20-K20)*(N20-M20)+M20,M20)</f>
        <v>251.902041350462</v>
      </c>
      <c r="P20" s="1" t="n">
        <f aca="false">LBP*O20/(360)+htwave*SIN(RADIANS(O20))</f>
        <v>285.948012562352</v>
      </c>
      <c r="Q20" s="1" t="n">
        <f aca="false">htwave*(1-COS(RADIANS(O20)))/2</f>
        <v>15.1207486991795</v>
      </c>
      <c r="R20" s="1" t="n">
        <f aca="false">(Q20-htwave/2)+mean_draft_hogging+(LBP/2-P20)*TAN(RADIANS(trim_angle_hogging))</f>
        <v>22.4742360945035</v>
      </c>
      <c r="U20" s="1" t="n">
        <f aca="false">mean_draft_still+(LBP/2-I20)*TAN(RADIANS(trim_angle_still))</f>
        <v>17.3433719372919</v>
      </c>
    </row>
    <row r="21" customFormat="false" ht="12.75" hidden="false" customHeight="false" outlineLevel="0" collapsed="false">
      <c r="A21" s="1" t="n">
        <v>140</v>
      </c>
      <c r="B21" s="1" t="n">
        <f aca="false">LBP*A21/(360)+htwave*SIN(RADIANS(A21))</f>
        <v>185.942660426846</v>
      </c>
      <c r="C21" s="1" t="n">
        <f aca="false">htwave*(1-COS(RADIANS(A21)))/2</f>
        <v>20.374673420254</v>
      </c>
      <c r="D21" s="1" t="n">
        <f aca="false">LBP/360*A21-htwave*SIN(RADIANS(A21))</f>
        <v>156.279561795377</v>
      </c>
      <c r="E21" s="1" t="n">
        <f aca="false">htwave*(1+COS(RADIANS(A21)))/2</f>
        <v>2.6991212394893</v>
      </c>
      <c r="F21" s="1" t="n">
        <f aca="false">LBP*A21/(360)</f>
        <v>171.111111111111</v>
      </c>
      <c r="H21" s="1" t="n">
        <v>14</v>
      </c>
      <c r="I21" s="1" t="n">
        <f aca="false">H21*LBP/(number_of_stations-1)</f>
        <v>308</v>
      </c>
      <c r="J21" s="1" t="n">
        <f aca="false">MATCH(I21,x_array_hogging)</f>
        <v>28</v>
      </c>
      <c r="K21" s="1" t="n">
        <f aca="false">INDEX(x_array_hogging,J21)</f>
        <v>306.926205340257</v>
      </c>
      <c r="L21" s="1" t="n">
        <f aca="false">IF(I21&lt;LBP,INDEX(x_array_hogging,J21+1),K21)</f>
        <v>319.498970349895</v>
      </c>
      <c r="M21" s="1" t="n">
        <f aca="false">INDEX(phi_array,J21)</f>
        <v>270</v>
      </c>
      <c r="N21" s="1" t="n">
        <f aca="false">IF(K21&lt;LBP,INDEX(phi_array,J21+1),M21)</f>
        <v>280</v>
      </c>
      <c r="O21" s="1" t="n">
        <f aca="false">IF(I21&lt;LBP,(I21-K21)/(L21-K21)*(N21-M21)+M21,M21)</f>
        <v>270.854064049491</v>
      </c>
      <c r="P21" s="1" t="n">
        <f aca="false">LBP*O21/(360)+htwave*SIN(RADIANS(O21))</f>
        <v>307.972624802068</v>
      </c>
      <c r="Q21" s="1" t="n">
        <f aca="false">htwave*(1-COS(RADIANS(O21)))/2</f>
        <v>11.3649320568912</v>
      </c>
      <c r="R21" s="1" t="n">
        <f aca="false">(Q21-htwave/2)+mean_draft_hogging+(LBP/2-P21)*TAN(RADIANS(trim_angle_hogging))</f>
        <v>18.9808255415582</v>
      </c>
      <c r="U21" s="1" t="n">
        <f aca="false">mean_draft_still+(LBP/2-I21)*TAN(RADIANS(trim_angle_still))</f>
        <v>17.2911616035807</v>
      </c>
    </row>
    <row r="22" customFormat="false" ht="12.75" hidden="false" customHeight="false" outlineLevel="0" collapsed="false">
      <c r="A22" s="1" t="n">
        <v>150</v>
      </c>
      <c r="B22" s="1" t="n">
        <f aca="false">LBP*A22/(360)+htwave*SIN(RADIANS(A22))</f>
        <v>194.870230663205</v>
      </c>
      <c r="C22" s="1" t="n">
        <f aca="false">htwave*(1-COS(RADIANS(A22)))/2</f>
        <v>21.5281434983934</v>
      </c>
      <c r="D22" s="1" t="n">
        <f aca="false">LBP/360*A22-htwave*SIN(RADIANS(A22))</f>
        <v>171.796436003462</v>
      </c>
      <c r="E22" s="1" t="n">
        <f aca="false">htwave*(1+COS(RADIANS(A22)))/2</f>
        <v>1.54565116134994</v>
      </c>
      <c r="F22" s="1" t="n">
        <f aca="false">LBP*A22/(360)</f>
        <v>183.333333333333</v>
      </c>
      <c r="H22" s="1" t="n">
        <v>15</v>
      </c>
      <c r="I22" s="1" t="n">
        <f aca="false">H22*LBP/(number_of_stations-1)</f>
        <v>330</v>
      </c>
      <c r="J22" s="1" t="n">
        <f aca="false">MATCH(I22,x_array_hogging)</f>
        <v>29</v>
      </c>
      <c r="K22" s="1" t="n">
        <f aca="false">INDEX(x_array_hogging,J22)</f>
        <v>319.498970349895</v>
      </c>
      <c r="L22" s="1" t="n">
        <f aca="false">IF(I22&lt;LBP,INDEX(x_array_hogging,J22+1),K22)</f>
        <v>332.762169869154</v>
      </c>
      <c r="M22" s="1" t="n">
        <f aca="false">INDEX(phi_array,J22)</f>
        <v>280</v>
      </c>
      <c r="N22" s="1" t="n">
        <f aca="false">IF(K22&lt;LBP,INDEX(phi_array,J22+1),M22)</f>
        <v>290</v>
      </c>
      <c r="O22" s="1" t="n">
        <f aca="false">IF(I22&lt;LBP,(I22-K22)/(L22-K22)*(N22-M22)+M22,M22)</f>
        <v>287.917418142475</v>
      </c>
      <c r="P22" s="1" t="n">
        <f aca="false">LBP*O22/(360)+htwave*SIN(RADIANS(O22))</f>
        <v>329.944329719175</v>
      </c>
      <c r="Q22" s="1" t="n">
        <f aca="false">htwave*(1-COS(RADIANS(O22)))/2</f>
        <v>7.98761825948765</v>
      </c>
      <c r="R22" s="1" t="n">
        <f aca="false">(Q22-htwave/2)+mean_draft_hogging+(LBP/2-P22)*TAN(RADIANS(trim_angle_hogging))</f>
        <v>15.8652874839834</v>
      </c>
      <c r="U22" s="1" t="n">
        <f aca="false">mean_draft_still+(LBP/2-I22)*TAN(RADIANS(trim_angle_still))</f>
        <v>17.2389512698696</v>
      </c>
    </row>
    <row r="23" customFormat="false" ht="12.75" hidden="false" customHeight="false" outlineLevel="0" collapsed="false">
      <c r="A23" s="1" t="n">
        <v>160</v>
      </c>
      <c r="B23" s="1" t="n">
        <f aca="false">LBP*A23/(360)+htwave*SIN(RADIANS(A23))</f>
        <v>203.447258112148</v>
      </c>
      <c r="C23" s="1" t="n">
        <f aca="false">htwave*(1-COS(RADIANS(A23)))/2</f>
        <v>22.3780346175167</v>
      </c>
      <c r="D23" s="1" t="n">
        <f aca="false">LBP/360*A23-htwave*SIN(RADIANS(A23))</f>
        <v>187.663852998963</v>
      </c>
      <c r="E23" s="1" t="n">
        <f aca="false">htwave*(1+COS(RADIANS(A23)))/2</f>
        <v>0.695760042226613</v>
      </c>
      <c r="F23" s="1" t="n">
        <f aca="false">LBP*A23/(360)</f>
        <v>195.555555555556</v>
      </c>
      <c r="H23" s="1" t="n">
        <v>16</v>
      </c>
      <c r="I23" s="1" t="n">
        <f aca="false">H23*LBP/(number_of_stations-1)</f>
        <v>352</v>
      </c>
      <c r="J23" s="1" t="n">
        <f aca="false">MATCH(I23,x_array_hogging)</f>
        <v>31</v>
      </c>
      <c r="K23" s="1" t="n">
        <f aca="false">INDEX(x_array_hogging,J23)</f>
        <v>346.684174329623</v>
      </c>
      <c r="L23" s="1" t="n">
        <f aca="false">IF(I23&lt;LBP,INDEX(x_array_hogging,J23+1),K23)</f>
        <v>361.213336708124</v>
      </c>
      <c r="M23" s="1" t="n">
        <f aca="false">INDEX(phi_array,J23)</f>
        <v>300</v>
      </c>
      <c r="N23" s="1" t="n">
        <f aca="false">IF(K23&lt;LBP,INDEX(phi_array,J23+1),M23)</f>
        <v>310</v>
      </c>
      <c r="O23" s="1" t="n">
        <f aca="false">IF(I23&lt;LBP,(I23-K23)/(L23-K23)*(N23-M23)+M23,M23)</f>
        <v>303.658728240413</v>
      </c>
      <c r="P23" s="1" t="n">
        <f aca="false">LBP*O23/(360)+htwave*SIN(RADIANS(O23))</f>
        <v>351.932890123666</v>
      </c>
      <c r="Q23" s="1" t="n">
        <f aca="false">htwave*(1-COS(RADIANS(O23)))/2</f>
        <v>5.14262962743384</v>
      </c>
      <c r="R23" s="1" t="n">
        <f aca="false">(Q23-htwave/2)+mean_draft_hogging+(LBP/2-P23)*TAN(RADIANS(trim_angle_hogging))</f>
        <v>13.2822754117538</v>
      </c>
      <c r="U23" s="1" t="n">
        <f aca="false">mean_draft_still+(LBP/2-I23)*TAN(RADIANS(trim_angle_still))</f>
        <v>17.1867409361584</v>
      </c>
    </row>
    <row r="24" customFormat="false" ht="12.75" hidden="false" customHeight="false" outlineLevel="0" collapsed="false">
      <c r="A24" s="1" t="n">
        <v>170</v>
      </c>
      <c r="B24" s="1" t="n">
        <f aca="false">LBP*A24/(360)+htwave*SIN(RADIANS(A24))</f>
        <v>211.784500172303</v>
      </c>
      <c r="C24" s="1" t="n">
        <f aca="false">htwave*(1-COS(RADIANS(A24)))/2</f>
        <v>22.8985232660351</v>
      </c>
      <c r="D24" s="1" t="n">
        <f aca="false">LBP/360*A24-htwave*SIN(RADIANS(A24))</f>
        <v>203.771055383252</v>
      </c>
      <c r="E24" s="1" t="n">
        <f aca="false">htwave*(1+COS(RADIANS(A24)))/2</f>
        <v>0.175271393708208</v>
      </c>
      <c r="F24" s="1" t="n">
        <f aca="false">LBP*A24/(360)</f>
        <v>207.777777777778</v>
      </c>
      <c r="H24" s="1" t="n">
        <v>17</v>
      </c>
      <c r="I24" s="1" t="n">
        <f aca="false">H24*LBP/(number_of_stations-1)</f>
        <v>374</v>
      </c>
      <c r="J24" s="1" t="n">
        <f aca="false">MATCH(I24,x_array_hogging)</f>
        <v>32</v>
      </c>
      <c r="K24" s="1" t="n">
        <f aca="false">INDEX(x_array_hogging,J24)</f>
        <v>361.213336708124</v>
      </c>
      <c r="L24" s="1" t="n">
        <f aca="false">IF(I24&lt;LBP,INDEX(x_array_hogging,J24+1),K24)</f>
        <v>376.279561795377</v>
      </c>
      <c r="M24" s="1" t="n">
        <f aca="false">INDEX(phi_array,J24)</f>
        <v>310</v>
      </c>
      <c r="N24" s="1" t="n">
        <f aca="false">IF(K24&lt;LBP,INDEX(phi_array,J24+1),M24)</f>
        <v>320</v>
      </c>
      <c r="O24" s="1" t="n">
        <f aca="false">IF(I24&lt;LBP,(I24-K24)/(L24-K24)*(N24-M24)+M24,M24)</f>
        <v>318.486972163116</v>
      </c>
      <c r="P24" s="1" t="n">
        <f aca="false">LBP*O24/(360)+htwave*SIN(RADIANS(O24))</f>
        <v>373.968766943961</v>
      </c>
      <c r="Q24" s="1" t="n">
        <f aca="false">htwave*(1-COS(RADIANS(O24)))/2</f>
        <v>2.89801051200215</v>
      </c>
      <c r="R24" s="1" t="n">
        <f aca="false">(Q24-htwave/2)+mean_draft_hogging+(LBP/2-P24)*TAN(RADIANS(trim_angle_hogging))</f>
        <v>11.3001965943633</v>
      </c>
      <c r="U24" s="1" t="n">
        <f aca="false">mean_draft_still+(LBP/2-I24)*TAN(RADIANS(trim_angle_still))</f>
        <v>17.1345306024472</v>
      </c>
    </row>
    <row r="25" customFormat="false" ht="12.75" hidden="false" customHeight="false" outlineLevel="0" collapsed="false">
      <c r="A25" s="1" t="n">
        <v>180</v>
      </c>
      <c r="B25" s="1" t="n">
        <f aca="false">LBP*A25/(360)+htwave*SIN(RADIANS(A25))</f>
        <v>220</v>
      </c>
      <c r="C25" s="1" t="n">
        <f aca="false">htwave*(1-COS(RADIANS(A25)))/2</f>
        <v>23.0737946597433</v>
      </c>
      <c r="D25" s="1" t="n">
        <f aca="false">LBP/360*A25-htwave*SIN(RADIANS(A25))</f>
        <v>220</v>
      </c>
      <c r="E25" s="1" t="n">
        <f aca="false">htwave*(1+COS(RADIANS(A25)))/2</f>
        <v>0</v>
      </c>
      <c r="F25" s="1" t="n">
        <f aca="false">LBP*A25/(360)</f>
        <v>220</v>
      </c>
      <c r="H25" s="1" t="n">
        <v>18</v>
      </c>
      <c r="I25" s="1" t="n">
        <f aca="false">H25*LBP/(number_of_stations-1)</f>
        <v>396</v>
      </c>
      <c r="J25" s="1" t="n">
        <f aca="false">MATCH(I25,x_array_hogging)</f>
        <v>34</v>
      </c>
      <c r="K25" s="1" t="n">
        <f aca="false">INDEX(x_array_hogging,J25)</f>
        <v>391.796436003462</v>
      </c>
      <c r="L25" s="1" t="n">
        <f aca="false">IF(I25&lt;LBP,INDEX(x_array_hogging,J25+1),K25)</f>
        <v>407.663852998963</v>
      </c>
      <c r="M25" s="1" t="n">
        <f aca="false">INDEX(phi_array,J25)</f>
        <v>330</v>
      </c>
      <c r="N25" s="1" t="n">
        <f aca="false">IF(K25&lt;LBP,INDEX(phi_array,J25+1),M25)</f>
        <v>340</v>
      </c>
      <c r="O25" s="1" t="n">
        <f aca="false">IF(I25&lt;LBP,(I25-K25)/(L25-K25)*(N25-M25)+M25,M25)</f>
        <v>332.649179761098</v>
      </c>
      <c r="P25" s="1" t="n">
        <f aca="false">LBP*O25/(360)+htwave*SIN(RADIANS(O25))</f>
        <v>395.970251786904</v>
      </c>
      <c r="Q25" s="1" t="n">
        <f aca="false">htwave*(1-COS(RADIANS(O25)))/2</f>
        <v>1.28970894554251</v>
      </c>
      <c r="R25" s="1" t="n">
        <f aca="false">(Q25-htwave/2)+mean_draft_hogging+(LBP/2-P25)*TAN(RADIANS(trim_angle_hogging))</f>
        <v>9.95402557233906</v>
      </c>
      <c r="U25" s="1" t="n">
        <f aca="false">mean_draft_still+(LBP/2-I25)*TAN(RADIANS(trim_angle_still))</f>
        <v>17.0823202687361</v>
      </c>
    </row>
    <row r="26" customFormat="false" ht="12.75" hidden="false" customHeight="false" outlineLevel="0" collapsed="false">
      <c r="A26" s="1" t="n">
        <v>190</v>
      </c>
      <c r="B26" s="1" t="n">
        <f aca="false">LBP*A26/(360)+htwave*SIN(RADIANS(A26))</f>
        <v>228.215499827697</v>
      </c>
      <c r="C26" s="1" t="n">
        <f aca="false">htwave*(1-COS(RADIANS(A26)))/2</f>
        <v>22.8985232660351</v>
      </c>
      <c r="D26" s="1" t="n">
        <f aca="false">LBP/360*A26-htwave*SIN(RADIANS(A26))</f>
        <v>236.228944616748</v>
      </c>
      <c r="E26" s="1" t="n">
        <f aca="false">htwave*(1+COS(RADIANS(A26)))/2</f>
        <v>0.175271393708208</v>
      </c>
      <c r="F26" s="1" t="n">
        <f aca="false">LBP*A26/(360)</f>
        <v>232.222222222222</v>
      </c>
      <c r="H26" s="1" t="n">
        <v>19</v>
      </c>
      <c r="I26" s="1" t="n">
        <f aca="false">H26*LBP/(number_of_stations-1)</f>
        <v>418</v>
      </c>
      <c r="J26" s="1" t="n">
        <f aca="false">MATCH(I26,x_array_hogging)</f>
        <v>35</v>
      </c>
      <c r="K26" s="1" t="n">
        <f aca="false">INDEX(x_array_hogging,J26)</f>
        <v>407.663852998963</v>
      </c>
      <c r="L26" s="1" t="n">
        <f aca="false">IF(I26&lt;LBP,INDEX(x_array_hogging,J26+1),K26)</f>
        <v>423.771055383252</v>
      </c>
      <c r="M26" s="1" t="n">
        <f aca="false">INDEX(phi_array,J26)</f>
        <v>340</v>
      </c>
      <c r="N26" s="1" t="n">
        <f aca="false">IF(K26&lt;LBP,INDEX(phi_array,J26+1),M26)</f>
        <v>350</v>
      </c>
      <c r="O26" s="1" t="n">
        <f aca="false">IF(I26&lt;LBP,(I26-K26)/(L26-K26)*(N26-M26)+M26,M26)</f>
        <v>346.417096373681</v>
      </c>
      <c r="P26" s="1" t="n">
        <f aca="false">LBP*O26/(360)+htwave*SIN(RADIANS(O26))</f>
        <v>417.97974465022</v>
      </c>
      <c r="Q26" s="1" t="n">
        <f aca="false">htwave*(1-COS(RADIANS(O26)))/2</f>
        <v>0.322674086660917</v>
      </c>
      <c r="R26" s="1" t="n">
        <f aca="false">(Q26-htwave/2)+mean_draft_hogging+(LBP/2-P26)*TAN(RADIANS(trim_angle_hogging))</f>
        <v>9.24921666721429</v>
      </c>
      <c r="U26" s="1" t="n">
        <f aca="false">mean_draft_still+(LBP/2-I26)*TAN(RADIANS(trim_angle_still))</f>
        <v>17.0301099350249</v>
      </c>
    </row>
    <row r="27" customFormat="false" ht="12.75" hidden="false" customHeight="false" outlineLevel="0" collapsed="false">
      <c r="A27" s="1" t="n">
        <v>200</v>
      </c>
      <c r="B27" s="1" t="n">
        <f aca="false">LBP*A27/(360)+htwave*SIN(RADIANS(A27))</f>
        <v>236.552741887852</v>
      </c>
      <c r="C27" s="1" t="n">
        <f aca="false">htwave*(1-COS(RADIANS(A27)))/2</f>
        <v>22.3780346175167</v>
      </c>
      <c r="D27" s="1" t="n">
        <f aca="false">LBP/360*A27-htwave*SIN(RADIANS(A27))</f>
        <v>252.336147001037</v>
      </c>
      <c r="E27" s="1" t="n">
        <f aca="false">htwave*(1+COS(RADIANS(A27)))/2</f>
        <v>0.695760042226611</v>
      </c>
      <c r="F27" s="1" t="n">
        <f aca="false">LBP*A27/(360)</f>
        <v>244.444444444444</v>
      </c>
      <c r="H27" s="1" t="n">
        <v>20</v>
      </c>
      <c r="I27" s="1" t="n">
        <f aca="false">H27*LBP/(number_of_stations-1)</f>
        <v>440</v>
      </c>
      <c r="J27" s="1" t="n">
        <f aca="false">MATCH(I27,x_array_hogging)</f>
        <v>37</v>
      </c>
      <c r="K27" s="1" t="n">
        <f aca="false">INDEX(x_array_hogging,J27)</f>
        <v>440</v>
      </c>
      <c r="L27" s="1" t="n">
        <f aca="false">IF(K27&lt;LBP,INDEX(x_array_hogging,J27+1),K27)</f>
        <v>440</v>
      </c>
      <c r="M27" s="1" t="n">
        <f aca="false">INDEX(phi_array,J27)</f>
        <v>360</v>
      </c>
      <c r="N27" s="1" t="n">
        <f aca="false">IF(K27&lt;LBP,INDEX(phi_array,J27+1),M27)</f>
        <v>360</v>
      </c>
      <c r="O27" s="1" t="n">
        <f aca="false">IF(K27&lt;LBP,(I27-K27)/(L27-K27)*(N27-M27)+M27,M27)</f>
        <v>360</v>
      </c>
      <c r="P27" s="1" t="n">
        <f aca="false">LBP*O27/(360)+htwave*SIN(RADIANS(O27))</f>
        <v>440</v>
      </c>
      <c r="Q27" s="1" t="n">
        <f aca="false">htwave*(1-COS(RADIANS(O27)))/2</f>
        <v>0</v>
      </c>
      <c r="R27" s="1" t="n">
        <f aca="false">(Q27-htwave/2)+mean_draft_hogging+(LBP/2-P27)*TAN(RADIANS(trim_angle_hogging))</f>
        <v>9.18889676094839</v>
      </c>
      <c r="U27" s="1" t="n">
        <f aca="false">mean_draft_still+(LBP/2-I27)*TAN(RADIANS(trim_angle_still))</f>
        <v>16.9778996013138</v>
      </c>
    </row>
    <row r="28" customFormat="false" ht="12.75" hidden="false" customHeight="false" outlineLevel="0" collapsed="false">
      <c r="A28" s="1" t="n">
        <v>210</v>
      </c>
      <c r="B28" s="1" t="n">
        <f aca="false">LBP*A28/(360)+htwave*SIN(RADIANS(A28))</f>
        <v>245.129769336795</v>
      </c>
      <c r="C28" s="1" t="n">
        <f aca="false">htwave*(1-COS(RADIANS(A28)))/2</f>
        <v>21.5281434983934</v>
      </c>
      <c r="D28" s="1" t="n">
        <f aca="false">LBP/360*A28-htwave*SIN(RADIANS(A28))</f>
        <v>268.203563996538</v>
      </c>
      <c r="E28" s="1" t="n">
        <f aca="false">htwave*(1+COS(RADIANS(A28)))/2</f>
        <v>1.54565116134995</v>
      </c>
      <c r="F28" s="1" t="n">
        <f aca="false">LBP*A28/(360)</f>
        <v>256.666666666667</v>
      </c>
    </row>
    <row r="29" customFormat="false" ht="12.75" hidden="false" customHeight="false" outlineLevel="0" collapsed="false">
      <c r="A29" s="1" t="n">
        <v>220</v>
      </c>
      <c r="B29" s="1" t="n">
        <f aca="false">LBP*A29/(360)+htwave*SIN(RADIANS(A29))</f>
        <v>254.057339573154</v>
      </c>
      <c r="C29" s="1" t="n">
        <f aca="false">htwave*(1-COS(RADIANS(A29)))/2</f>
        <v>20.374673420254</v>
      </c>
      <c r="D29" s="1" t="n">
        <f aca="false">LBP/360*A29-htwave*SIN(RADIANS(A29))</f>
        <v>283.720438204623</v>
      </c>
      <c r="E29" s="1" t="n">
        <f aca="false">htwave*(1+COS(RADIANS(A29)))/2</f>
        <v>2.6991212394893</v>
      </c>
      <c r="F29" s="1" t="n">
        <f aca="false">LBP*A29/(360)</f>
        <v>268.888888888889</v>
      </c>
    </row>
    <row r="30" customFormat="false" ht="12.75" hidden="false" customHeight="false" outlineLevel="0" collapsed="false">
      <c r="A30" s="1" t="n">
        <v>230</v>
      </c>
      <c r="B30" s="1" t="n">
        <f aca="false">LBP*A30/(360)+htwave*SIN(RADIANS(A30))</f>
        <v>263.435558930346</v>
      </c>
      <c r="C30" s="1" t="n">
        <f aca="false">htwave*(1-COS(RADIANS(A30)))/2</f>
        <v>18.9526719877389</v>
      </c>
      <c r="D30" s="1" t="n">
        <f aca="false">LBP/360*A30-htwave*SIN(RADIANS(A30))</f>
        <v>298.786663291876</v>
      </c>
      <c r="E30" s="1" t="n">
        <f aca="false">htwave*(1+COS(RADIANS(A30)))/2</f>
        <v>4.12112267200444</v>
      </c>
      <c r="F30" s="1" t="n">
        <f aca="false">LBP*A30/(360)</f>
        <v>281.111111111111</v>
      </c>
      <c r="H30" s="24" t="s">
        <v>143</v>
      </c>
      <c r="Q30" s="1" t="s">
        <v>118</v>
      </c>
      <c r="R30" s="1" t="n">
        <f aca="false">mean_draft_sagging</f>
        <v>20.7583719909925</v>
      </c>
    </row>
    <row r="31" customFormat="false" ht="12.75" hidden="false" customHeight="false" outlineLevel="0" collapsed="false">
      <c r="A31" s="1" t="n">
        <v>240</v>
      </c>
      <c r="B31" s="1" t="n">
        <f aca="false">LBP*A31/(360)+htwave*SIN(RADIANS(A31))</f>
        <v>273.35084099629</v>
      </c>
      <c r="C31" s="1" t="n">
        <f aca="false">htwave*(1-COS(RADIANS(A31)))/2</f>
        <v>17.3053459948075</v>
      </c>
      <c r="D31" s="1" t="n">
        <f aca="false">LBP/360*A31-htwave*SIN(RADIANS(A31))</f>
        <v>313.315825670377</v>
      </c>
      <c r="E31" s="1" t="n">
        <f aca="false">htwave*(1+COS(RADIANS(A31)))/2</f>
        <v>5.76844866493583</v>
      </c>
      <c r="F31" s="1" t="n">
        <f aca="false">LBP*A31/(360)</f>
        <v>293.333333333333</v>
      </c>
      <c r="H31" s="1" t="s">
        <v>144</v>
      </c>
      <c r="Q31" s="1" t="s">
        <v>120</v>
      </c>
      <c r="R31" s="1" t="n">
        <f aca="false">trim_angle_sagging</f>
        <v>1.04153171393912</v>
      </c>
    </row>
    <row r="32" customFormat="false" ht="12.75" hidden="false" customHeight="false" outlineLevel="0" collapsed="false">
      <c r="A32" s="1" t="n">
        <v>250</v>
      </c>
      <c r="B32" s="1" t="n">
        <f aca="false">LBP*A32/(360)+htwave*SIN(RADIANS(A32))</f>
        <v>283.873280980265</v>
      </c>
      <c r="C32" s="1" t="n">
        <f aca="false">htwave*(1-COS(RADIANS(A32)))/2</f>
        <v>15.4827486081679</v>
      </c>
      <c r="D32" s="1" t="n">
        <f aca="false">LBP/360*A32-htwave*SIN(RADIANS(A32))</f>
        <v>327.237830130846</v>
      </c>
      <c r="E32" s="1" t="n">
        <f aca="false">htwave*(1+COS(RADIANS(A32)))/2</f>
        <v>7.59104605157543</v>
      </c>
      <c r="F32" s="1" t="n">
        <f aca="false">LBP*A32/(360)</f>
        <v>305.555555555556</v>
      </c>
      <c r="H32" s="1" t="s">
        <v>131</v>
      </c>
      <c r="I32" s="1" t="s">
        <v>132</v>
      </c>
      <c r="J32" s="1" t="s">
        <v>133</v>
      </c>
      <c r="K32" s="1" t="s">
        <v>134</v>
      </c>
      <c r="L32" s="1" t="s">
        <v>135</v>
      </c>
      <c r="M32" s="1" t="s">
        <v>136</v>
      </c>
      <c r="N32" s="1" t="s">
        <v>137</v>
      </c>
      <c r="O32" s="1" t="s">
        <v>138</v>
      </c>
      <c r="P32" s="1" t="s">
        <v>145</v>
      </c>
      <c r="Q32" s="1" t="s">
        <v>146</v>
      </c>
      <c r="R32" s="1" t="s">
        <v>147</v>
      </c>
    </row>
    <row r="33" customFormat="false" ht="12.75" hidden="false" customHeight="false" outlineLevel="0" collapsed="false">
      <c r="A33" s="1" t="n">
        <v>260</v>
      </c>
      <c r="B33" s="1" t="n">
        <f aca="false">LBP*A33/(360)+htwave*SIN(RADIANS(A33))</f>
        <v>295.054525905451</v>
      </c>
      <c r="C33" s="1" t="n">
        <f aca="false">htwave*(1-COS(RADIANS(A33)))/2</f>
        <v>13.5402585271344</v>
      </c>
      <c r="D33" s="1" t="n">
        <f aca="false">LBP/360*A33-htwave*SIN(RADIANS(A33))</f>
        <v>340.501029650105</v>
      </c>
      <c r="E33" s="1" t="n">
        <f aca="false">htwave*(1+COS(RADIANS(A33)))/2</f>
        <v>9.53353613260898</v>
      </c>
      <c r="F33" s="1" t="n">
        <f aca="false">LBP*A33/(360)</f>
        <v>317.777777777778</v>
      </c>
      <c r="H33" s="1" t="n">
        <v>0</v>
      </c>
      <c r="I33" s="1" t="n">
        <f aca="false">H33*LBP/(number_of_stations-1)</f>
        <v>0</v>
      </c>
      <c r="J33" s="1" t="n">
        <f aca="false">MATCH(I33,x_array_sagging)</f>
        <v>1</v>
      </c>
      <c r="K33" s="1" t="n">
        <f aca="false">INDEX(x_array_sagging,J33)</f>
        <v>0</v>
      </c>
      <c r="L33" s="1" t="n">
        <f aca="false">IF(I33&lt;LBP,INDEX(x_array_sagging,J33+1),K33)</f>
        <v>8.21549982769685</v>
      </c>
      <c r="M33" s="1" t="n">
        <f aca="false">INDEX(phi_array,J33)</f>
        <v>0</v>
      </c>
      <c r="N33" s="1" t="n">
        <f aca="false">IF(K33&lt;LBP,INDEX(phi_array,J33+1),M33)</f>
        <v>10</v>
      </c>
      <c r="O33" s="1" t="n">
        <f aca="false">IF(I33&lt;LBP,(I33-K33)/(L33-K33)*(N33-M33)+M33,M33)</f>
        <v>0</v>
      </c>
      <c r="P33" s="1" t="n">
        <f aca="false">LBP/360*O33-htwave*SIN(RADIANS(O33))</f>
        <v>0</v>
      </c>
      <c r="Q33" s="1" t="n">
        <f aca="false">htwave*(1+COS(RADIANS(O33)))/2</f>
        <v>23.0737946597433</v>
      </c>
      <c r="R33" s="1" t="n">
        <f aca="false">(Q33-htwave/2)+mean_draft_sagging+(LBP/2-P33)*TAN(RADIANS(trim_angle_sagging))</f>
        <v>36.2949045721607</v>
      </c>
    </row>
    <row r="34" customFormat="false" ht="12.75" hidden="false" customHeight="false" outlineLevel="0" collapsed="false">
      <c r="A34" s="1" t="n">
        <v>270</v>
      </c>
      <c r="B34" s="1" t="n">
        <f aca="false">LBP*A34/(360)+htwave*SIN(RADIANS(A34))</f>
        <v>306.926205340257</v>
      </c>
      <c r="C34" s="1" t="n">
        <f aca="false">htwave*(1-COS(RADIANS(A34)))/2</f>
        <v>11.5368973298717</v>
      </c>
      <c r="D34" s="1" t="n">
        <f aca="false">LBP/360*A34-htwave*SIN(RADIANS(A34))</f>
        <v>353.073794659743</v>
      </c>
      <c r="E34" s="1" t="n">
        <f aca="false">htwave*(1+COS(RADIANS(A34)))/2</f>
        <v>11.5368973298717</v>
      </c>
      <c r="F34" s="1" t="n">
        <f aca="false">LBP*A34/(360)</f>
        <v>330</v>
      </c>
      <c r="H34" s="1" t="n">
        <v>1</v>
      </c>
      <c r="I34" s="1" t="n">
        <f aca="false">H34*LBP/(number_of_stations-1)</f>
        <v>22</v>
      </c>
      <c r="J34" s="1" t="n">
        <f aca="false">MATCH(I34,x_array_sagging)</f>
        <v>3</v>
      </c>
      <c r="K34" s="1" t="n">
        <f aca="false">INDEX(x_array_sagging,J34)</f>
        <v>16.552741887852</v>
      </c>
      <c r="L34" s="1" t="n">
        <f aca="false">IF(I34&lt;LBP,INDEX(x_array_sagging,J34+1),K34)</f>
        <v>25.129769336795</v>
      </c>
      <c r="M34" s="1" t="n">
        <f aca="false">INDEX(phi_array,J34)</f>
        <v>20</v>
      </c>
      <c r="N34" s="1" t="n">
        <f aca="false">IF(K34&lt;LBP,INDEX(phi_array,J34+1),M34)</f>
        <v>30</v>
      </c>
      <c r="O34" s="1" t="n">
        <f aca="false">IF(I34&lt;LBP,(I34-K34)/(L34-K34)*(N34-M34)+M34,M34)</f>
        <v>26.350985985033</v>
      </c>
      <c r="P34" s="1" t="n">
        <f aca="false">LBP/360*O34-htwave*SIN(RADIANS(O34))</f>
        <v>21.9650236864869</v>
      </c>
      <c r="Q34" s="1" t="n">
        <f aca="false">htwave*(1+COS(RADIANS(O34)))/2</f>
        <v>21.8750164044849</v>
      </c>
      <c r="R34" s="1" t="n">
        <f aca="false">(Q34-htwave/2)+mean_draft_sagging+(LBP/2-P34)*TAN(RADIANS(trim_angle_sagging))</f>
        <v>34.6967986667567</v>
      </c>
    </row>
    <row r="35" customFormat="false" ht="12.75" hidden="false" customHeight="false" outlineLevel="0" collapsed="false">
      <c r="A35" s="1" t="n">
        <v>280</v>
      </c>
      <c r="B35" s="1" t="n">
        <f aca="false">LBP*A35/(360)+htwave*SIN(RADIANS(A35))</f>
        <v>319.498970349895</v>
      </c>
      <c r="C35" s="1" t="n">
        <f aca="false">htwave*(1-COS(RADIANS(A35)))/2</f>
        <v>9.53353613260898</v>
      </c>
      <c r="D35" s="1" t="n">
        <f aca="false">LBP/360*A35-htwave*SIN(RADIANS(A35))</f>
        <v>364.945474094549</v>
      </c>
      <c r="E35" s="1" t="n">
        <f aca="false">htwave*(1+COS(RADIANS(A35)))/2</f>
        <v>13.5402585271344</v>
      </c>
      <c r="F35" s="1" t="n">
        <f aca="false">LBP*A35/(360)</f>
        <v>342.222222222222</v>
      </c>
      <c r="H35" s="1" t="n">
        <v>2</v>
      </c>
      <c r="I35" s="1" t="n">
        <f aca="false">H35*LBP/(number_of_stations-1)</f>
        <v>44</v>
      </c>
      <c r="J35" s="1" t="n">
        <f aca="false">MATCH(I35,x_array_sagging)</f>
        <v>6</v>
      </c>
      <c r="K35" s="1" t="n">
        <f aca="false">INDEX(x_array_sagging,J35)</f>
        <v>43.4355589303464</v>
      </c>
      <c r="L35" s="1" t="n">
        <f aca="false">IF(I35&lt;LBP,INDEX(x_array_sagging,J35+1),K35)</f>
        <v>53.3508409962899</v>
      </c>
      <c r="M35" s="1" t="n">
        <f aca="false">INDEX(phi_array,J35)</f>
        <v>50</v>
      </c>
      <c r="N35" s="1" t="n">
        <f aca="false">IF(K35&lt;LBP,INDEX(phi_array,J35+1),M35)</f>
        <v>60</v>
      </c>
      <c r="O35" s="1" t="n">
        <f aca="false">IF(I35&lt;LBP,(I35-K35)/(L35-K35)*(N35-M35)+M35,M35)</f>
        <v>50.5692637545757</v>
      </c>
      <c r="P35" s="1" t="n">
        <f aca="false">LBP/360*O35-htwave*SIN(RADIANS(O35))</f>
        <v>43.9848413209322</v>
      </c>
      <c r="Q35" s="1" t="n">
        <f aca="false">htwave*(1+COS(RADIANS(O35)))/2</f>
        <v>18.8644994509779</v>
      </c>
      <c r="R35" s="1" t="n">
        <f aca="false">(Q35-htwave/2)+mean_draft_sagging+(LBP/2-P35)*TAN(RADIANS(trim_angle_sagging))</f>
        <v>31.2859579003504</v>
      </c>
    </row>
    <row r="36" customFormat="false" ht="12.75" hidden="false" customHeight="false" outlineLevel="0" collapsed="false">
      <c r="A36" s="1" t="n">
        <v>290</v>
      </c>
      <c r="B36" s="1" t="n">
        <f aca="false">LBP*A36/(360)+htwave*SIN(RADIANS(A36))</f>
        <v>332.762169869154</v>
      </c>
      <c r="C36" s="1" t="n">
        <f aca="false">htwave*(1-COS(RADIANS(A36)))/2</f>
        <v>7.59104605157543</v>
      </c>
      <c r="D36" s="1" t="n">
        <f aca="false">LBP/360*A36-htwave*SIN(RADIANS(A36))</f>
        <v>376.126719019735</v>
      </c>
      <c r="E36" s="1" t="n">
        <f aca="false">htwave*(1+COS(RADIANS(A36)))/2</f>
        <v>15.4827486081679</v>
      </c>
      <c r="F36" s="1" t="n">
        <f aca="false">LBP*A36/(360)</f>
        <v>354.444444444444</v>
      </c>
      <c r="H36" s="1" t="n">
        <v>3</v>
      </c>
      <c r="I36" s="1" t="n">
        <f aca="false">H36*LBP/(number_of_stations-1)</f>
        <v>66</v>
      </c>
      <c r="J36" s="1" t="n">
        <f aca="false">MATCH(I36,x_array_sagging)</f>
        <v>8</v>
      </c>
      <c r="K36" s="1" t="n">
        <f aca="false">INDEX(x_array_sagging,J36)</f>
        <v>63.8732809802655</v>
      </c>
      <c r="L36" s="1" t="n">
        <f aca="false">IF(I36&lt;LBP,INDEX(x_array_sagging,J36+1),K36)</f>
        <v>75.0545259054509</v>
      </c>
      <c r="M36" s="1" t="n">
        <f aca="false">INDEX(phi_array,J36)</f>
        <v>70</v>
      </c>
      <c r="N36" s="1" t="n">
        <f aca="false">IF(K36&lt;LBP,INDEX(phi_array,J36+1),M36)</f>
        <v>80</v>
      </c>
      <c r="O36" s="1" t="n">
        <f aca="false">IF(I36&lt;LBP,(I36-K36)/(L36-K36)*(N36-M36)+M36,M36)</f>
        <v>71.902041350462</v>
      </c>
      <c r="P36" s="1" t="n">
        <f aca="false">LBP/360*O36-htwave*SIN(RADIANS(O36))</f>
        <v>65.948012562352</v>
      </c>
      <c r="Q36" s="1" t="n">
        <f aca="false">htwave*(1+COS(RADIANS(O36)))/2</f>
        <v>15.1207486991795</v>
      </c>
      <c r="R36" s="1" t="n">
        <f aca="false">(Q36-htwave/2)+mean_draft_sagging+(LBP/2-P36)*TAN(RADIANS(trim_angle_sagging))</f>
        <v>27.1429131761545</v>
      </c>
    </row>
    <row r="37" customFormat="false" ht="12.75" hidden="false" customHeight="false" outlineLevel="0" collapsed="false">
      <c r="A37" s="1" t="n">
        <v>300</v>
      </c>
      <c r="B37" s="1" t="n">
        <f aca="false">LBP*A37/(360)+htwave*SIN(RADIANS(A37))</f>
        <v>346.684174329623</v>
      </c>
      <c r="C37" s="1" t="n">
        <f aca="false">htwave*(1-COS(RADIANS(A37)))/2</f>
        <v>5.76844866493583</v>
      </c>
      <c r="D37" s="1" t="n">
        <f aca="false">LBP/360*A37-htwave*SIN(RADIANS(A37))</f>
        <v>386.64915900371</v>
      </c>
      <c r="E37" s="1" t="n">
        <f aca="false">htwave*(1+COS(RADIANS(A37)))/2</f>
        <v>17.3053459948075</v>
      </c>
      <c r="F37" s="1" t="n">
        <f aca="false">LBP*A37/(360)</f>
        <v>366.666666666667</v>
      </c>
      <c r="H37" s="1" t="n">
        <v>4</v>
      </c>
      <c r="I37" s="1" t="n">
        <f aca="false">H37*LBP/(number_of_stations-1)</f>
        <v>88</v>
      </c>
      <c r="J37" s="1" t="n">
        <f aca="false">MATCH(I37,x_array_sagging)</f>
        <v>10</v>
      </c>
      <c r="K37" s="1" t="n">
        <f aca="false">INDEX(x_array_sagging,J37)</f>
        <v>86.9262053402567</v>
      </c>
      <c r="L37" s="1" t="n">
        <f aca="false">IF(I37&lt;LBP,INDEX(x_array_sagging,J37+1),K37)</f>
        <v>99.4989703498953</v>
      </c>
      <c r="M37" s="1" t="n">
        <f aca="false">INDEX(phi_array,J37)</f>
        <v>90</v>
      </c>
      <c r="N37" s="1" t="n">
        <f aca="false">IF(K37&lt;LBP,INDEX(phi_array,J37+1),M37)</f>
        <v>100</v>
      </c>
      <c r="O37" s="1" t="n">
        <f aca="false">IF(I37&lt;LBP,(I37-K37)/(L37-K37)*(N37-M37)+M37,M37)</f>
        <v>90.8540640494912</v>
      </c>
      <c r="P37" s="1" t="n">
        <f aca="false">LBP/360*O37-htwave*SIN(RADIANS(O37))</f>
        <v>87.972624802068</v>
      </c>
      <c r="Q37" s="1" t="n">
        <f aca="false">htwave*(1+COS(RADIANS(O37)))/2</f>
        <v>11.3649320568913</v>
      </c>
      <c r="R37" s="1" t="n">
        <f aca="false">(Q37-htwave/2)+mean_draft_sagging+(LBP/2-P37)*TAN(RADIANS(trim_angle_sagging))</f>
        <v>22.9866855542749</v>
      </c>
    </row>
    <row r="38" customFormat="false" ht="12.75" hidden="false" customHeight="false" outlineLevel="0" collapsed="false">
      <c r="A38" s="1" t="n">
        <v>310</v>
      </c>
      <c r="B38" s="1" t="n">
        <f aca="false">LBP*A38/(360)+htwave*SIN(RADIANS(A38))</f>
        <v>361.213336708124</v>
      </c>
      <c r="C38" s="1" t="n">
        <f aca="false">htwave*(1-COS(RADIANS(A38)))/2</f>
        <v>4.12112267200444</v>
      </c>
      <c r="D38" s="1" t="n">
        <f aca="false">LBP/360*A38-htwave*SIN(RADIANS(A38))</f>
        <v>396.564441069654</v>
      </c>
      <c r="E38" s="1" t="n">
        <f aca="false">htwave*(1+COS(RADIANS(A38)))/2</f>
        <v>18.9526719877389</v>
      </c>
      <c r="F38" s="1" t="n">
        <f aca="false">LBP*A38/(360)</f>
        <v>378.888888888889</v>
      </c>
      <c r="H38" s="1" t="n">
        <v>5</v>
      </c>
      <c r="I38" s="1" t="n">
        <f aca="false">H38*LBP/(number_of_stations-1)</f>
        <v>110</v>
      </c>
      <c r="J38" s="1" t="n">
        <f aca="false">MATCH(I38,x_array_sagging)</f>
        <v>11</v>
      </c>
      <c r="K38" s="1" t="n">
        <f aca="false">INDEX(x_array_sagging,J38)</f>
        <v>99.4989703498953</v>
      </c>
      <c r="L38" s="1" t="n">
        <f aca="false">IF(I38&lt;LBP,INDEX(x_array_sagging,J38+1),K38)</f>
        <v>112.762169869154</v>
      </c>
      <c r="M38" s="1" t="n">
        <f aca="false">INDEX(phi_array,J38)</f>
        <v>100</v>
      </c>
      <c r="N38" s="1" t="n">
        <f aca="false">IF(K38&lt;LBP,INDEX(phi_array,J38+1),M38)</f>
        <v>110</v>
      </c>
      <c r="O38" s="1" t="n">
        <f aca="false">IF(I38&lt;LBP,(I38-K38)/(L38-K38)*(N38-M38)+M38,M38)</f>
        <v>107.917418142475</v>
      </c>
      <c r="P38" s="1" t="n">
        <f aca="false">LBP/360*O38-htwave*SIN(RADIANS(O38))</f>
        <v>109.944329719175</v>
      </c>
      <c r="Q38" s="1" t="n">
        <f aca="false">htwave*(1+COS(RADIANS(O38)))/2</f>
        <v>7.98761825948765</v>
      </c>
      <c r="R38" s="1" t="n">
        <f aca="false">(Q38-htwave/2)+mean_draft_sagging+(LBP/2-P38)*TAN(RADIANS(trim_angle_sagging))</f>
        <v>19.2099226408824</v>
      </c>
    </row>
    <row r="39" customFormat="false" ht="12.75" hidden="false" customHeight="false" outlineLevel="0" collapsed="false">
      <c r="A39" s="1" t="n">
        <v>320</v>
      </c>
      <c r="B39" s="1" t="n">
        <f aca="false">LBP*A39/(360)+htwave*SIN(RADIANS(A39))</f>
        <v>376.279561795377</v>
      </c>
      <c r="C39" s="1" t="n">
        <f aca="false">htwave*(1-COS(RADIANS(A39)))/2</f>
        <v>2.6991212394893</v>
      </c>
      <c r="D39" s="1" t="n">
        <f aca="false">LBP/360*A39-htwave*SIN(RADIANS(A39))</f>
        <v>405.942660426846</v>
      </c>
      <c r="E39" s="1" t="n">
        <f aca="false">htwave*(1+COS(RADIANS(A39)))/2</f>
        <v>20.374673420254</v>
      </c>
      <c r="F39" s="1" t="n">
        <f aca="false">LBP*A39/(360)</f>
        <v>391.111111111111</v>
      </c>
      <c r="H39" s="1" t="n">
        <v>6</v>
      </c>
      <c r="I39" s="1" t="n">
        <f aca="false">H39*LBP/(number_of_stations-1)</f>
        <v>132</v>
      </c>
      <c r="J39" s="1" t="n">
        <f aca="false">MATCH(I39,x_array_sagging)</f>
        <v>13</v>
      </c>
      <c r="K39" s="1" t="n">
        <f aca="false">INDEX(x_array_sagging,J39)</f>
        <v>126.684174329623</v>
      </c>
      <c r="L39" s="1" t="n">
        <f aca="false">IF(I39&lt;LBP,INDEX(x_array_sagging,J39+1),K39)</f>
        <v>141.213336708124</v>
      </c>
      <c r="M39" s="1" t="n">
        <f aca="false">INDEX(phi_array,J39)</f>
        <v>120</v>
      </c>
      <c r="N39" s="1" t="n">
        <f aca="false">IF(K39&lt;LBP,INDEX(phi_array,J39+1),M39)</f>
        <v>130</v>
      </c>
      <c r="O39" s="1" t="n">
        <f aca="false">IF(I39&lt;LBP,(I39-K39)/(L39-K39)*(N39-M39)+M39,M39)</f>
        <v>123.658728240413</v>
      </c>
      <c r="P39" s="1" t="n">
        <f aca="false">LBP/360*O39-htwave*SIN(RADIANS(O39))</f>
        <v>131.932890123666</v>
      </c>
      <c r="Q39" s="1" t="n">
        <f aca="false">htwave*(1+COS(RADIANS(O39)))/2</f>
        <v>5.14262962743384</v>
      </c>
      <c r="R39" s="1" t="n">
        <f aca="false">(Q39-htwave/2)+mean_draft_sagging+(LBP/2-P39)*TAN(RADIANS(trim_angle_sagging))</f>
        <v>15.9651784573783</v>
      </c>
    </row>
    <row r="40" customFormat="false" ht="12.75" hidden="false" customHeight="false" outlineLevel="0" collapsed="false">
      <c r="A40" s="1" t="n">
        <v>330</v>
      </c>
      <c r="B40" s="1" t="n">
        <f aca="false">LBP*A40/(360)+htwave*SIN(RADIANS(A40))</f>
        <v>391.796436003462</v>
      </c>
      <c r="C40" s="1" t="n">
        <f aca="false">htwave*(1-COS(RADIANS(A40)))/2</f>
        <v>1.54565116134995</v>
      </c>
      <c r="D40" s="1" t="n">
        <f aca="false">LBP/360*A40-htwave*SIN(RADIANS(A40))</f>
        <v>414.870230663205</v>
      </c>
      <c r="E40" s="1" t="n">
        <f aca="false">htwave*(1+COS(RADIANS(A40)))/2</f>
        <v>21.5281434983934</v>
      </c>
      <c r="F40" s="1" t="n">
        <f aca="false">LBP*A40/(360)</f>
        <v>403.333333333333</v>
      </c>
      <c r="H40" s="1" t="n">
        <v>7</v>
      </c>
      <c r="I40" s="1" t="n">
        <f aca="false">H40*LBP/(number_of_stations-1)</f>
        <v>154</v>
      </c>
      <c r="J40" s="1" t="n">
        <f aca="false">MATCH(I40,x_array_sagging)</f>
        <v>14</v>
      </c>
      <c r="K40" s="1" t="n">
        <f aca="false">INDEX(x_array_sagging,J40)</f>
        <v>141.213336708124</v>
      </c>
      <c r="L40" s="1" t="n">
        <f aca="false">IF(I40&lt;LBP,INDEX(x_array_sagging,J40+1),K40)</f>
        <v>156.279561795377</v>
      </c>
      <c r="M40" s="1" t="n">
        <f aca="false">INDEX(phi_array,J40)</f>
        <v>130</v>
      </c>
      <c r="N40" s="1" t="n">
        <f aca="false">IF(K40&lt;LBP,INDEX(phi_array,J40+1),M40)</f>
        <v>140</v>
      </c>
      <c r="O40" s="1" t="n">
        <f aca="false">IF(I40&lt;LBP,(I40-K40)/(L40-K40)*(N40-M40)+M40,M40)</f>
        <v>138.486972163116</v>
      </c>
      <c r="P40" s="1" t="n">
        <f aca="false">LBP/360*O40-htwave*SIN(RADIANS(O40))</f>
        <v>153.968766943961</v>
      </c>
      <c r="Q40" s="1" t="n">
        <f aca="false">htwave*(1+COS(RADIANS(O40)))/2</f>
        <v>2.89801051200215</v>
      </c>
      <c r="R40" s="1" t="n">
        <f aca="false">(Q40-htwave/2)+mean_draft_sagging+(LBP/2-P40)*TAN(RADIANS(trim_angle_sagging))</f>
        <v>13.3199435704753</v>
      </c>
    </row>
    <row r="41" customFormat="false" ht="12.75" hidden="false" customHeight="false" outlineLevel="0" collapsed="false">
      <c r="A41" s="1" t="n">
        <v>340</v>
      </c>
      <c r="B41" s="1" t="n">
        <f aca="false">LBP*A41/(360)+htwave*SIN(RADIANS(A41))</f>
        <v>407.663852998963</v>
      </c>
      <c r="C41" s="1" t="n">
        <f aca="false">htwave*(1-COS(RADIANS(A41)))/2</f>
        <v>0.695760042226615</v>
      </c>
      <c r="D41" s="1" t="n">
        <f aca="false">LBP/360*A41-htwave*SIN(RADIANS(A41))</f>
        <v>423.447258112148</v>
      </c>
      <c r="E41" s="1" t="n">
        <f aca="false">htwave*(1+COS(RADIANS(A41)))/2</f>
        <v>22.3780346175167</v>
      </c>
      <c r="F41" s="1" t="n">
        <f aca="false">LBP*A41/(360)</f>
        <v>415.555555555556</v>
      </c>
      <c r="H41" s="1" t="n">
        <v>8</v>
      </c>
      <c r="I41" s="1" t="n">
        <f aca="false">H41*LBP/(number_of_stations-1)</f>
        <v>176</v>
      </c>
      <c r="J41" s="1" t="n">
        <f aca="false">MATCH(I41,x_array_sagging)</f>
        <v>16</v>
      </c>
      <c r="K41" s="1" t="n">
        <f aca="false">INDEX(x_array_sagging,J41)</f>
        <v>171.796436003462</v>
      </c>
      <c r="L41" s="1" t="n">
        <f aca="false">IF(I41&lt;LBP,INDEX(x_array_sagging,J41+1),K41)</f>
        <v>187.663852998963</v>
      </c>
      <c r="M41" s="1" t="n">
        <f aca="false">INDEX(phi_array,J41)</f>
        <v>150</v>
      </c>
      <c r="N41" s="1" t="n">
        <f aca="false">IF(K41&lt;LBP,INDEX(phi_array,J41+1),M41)</f>
        <v>160</v>
      </c>
      <c r="O41" s="1" t="n">
        <f aca="false">IF(I41&lt;LBP,(I41-K41)/(L41-K41)*(N41-M41)+M41,M41)</f>
        <v>152.649179761098</v>
      </c>
      <c r="P41" s="1" t="n">
        <f aca="false">LBP/360*O41-htwave*SIN(RADIANS(O41))</f>
        <v>175.970251786904</v>
      </c>
      <c r="Q41" s="1" t="n">
        <f aca="false">htwave*(1+COS(RADIANS(O41)))/2</f>
        <v>1.28970894554252</v>
      </c>
      <c r="R41" s="1" t="n">
        <f aca="false">(Q41-htwave/2)+mean_draft_sagging+(LBP/2-P41)*TAN(RADIANS(trim_angle_sagging))</f>
        <v>11.3116514842034</v>
      </c>
    </row>
    <row r="42" customFormat="false" ht="12.75" hidden="false" customHeight="false" outlineLevel="0" collapsed="false">
      <c r="A42" s="1" t="n">
        <v>350</v>
      </c>
      <c r="B42" s="1" t="n">
        <f aca="false">LBP*A42/(360)+htwave*SIN(RADIANS(A42))</f>
        <v>423.771055383252</v>
      </c>
      <c r="C42" s="1" t="n">
        <f aca="false">htwave*(1-COS(RADIANS(A42)))/2</f>
        <v>0.175271393708208</v>
      </c>
      <c r="D42" s="1" t="n">
        <f aca="false">LBP/360*A42-htwave*SIN(RADIANS(A42))</f>
        <v>431.784500172303</v>
      </c>
      <c r="E42" s="1" t="n">
        <f aca="false">htwave*(1+COS(RADIANS(A42)))/2</f>
        <v>22.8985232660351</v>
      </c>
      <c r="F42" s="1" t="n">
        <f aca="false">LBP*A42/(360)</f>
        <v>427.777777777778</v>
      </c>
      <c r="H42" s="1" t="n">
        <v>9</v>
      </c>
      <c r="I42" s="1" t="n">
        <f aca="false">H42*LBP/(number_of_stations-1)</f>
        <v>198</v>
      </c>
      <c r="J42" s="1" t="n">
        <f aca="false">MATCH(I42,x_array_sagging)</f>
        <v>17</v>
      </c>
      <c r="K42" s="1" t="n">
        <f aca="false">INDEX(x_array_sagging,J42)</f>
        <v>187.663852998963</v>
      </c>
      <c r="L42" s="1" t="n">
        <f aca="false">IF(I42&lt;LBP,INDEX(x_array_sagging,J42+1),K42)</f>
        <v>203.771055383252</v>
      </c>
      <c r="M42" s="1" t="n">
        <f aca="false">INDEX(phi_array,J42)</f>
        <v>160</v>
      </c>
      <c r="N42" s="1" t="n">
        <f aca="false">IF(K42&lt;LBP,INDEX(phi_array,J42+1),M42)</f>
        <v>170</v>
      </c>
      <c r="O42" s="1" t="n">
        <f aca="false">IF(I42&lt;LBP,(I42-K42)/(L42-K42)*(N42-M42)+M42,M42)</f>
        <v>166.417096373681</v>
      </c>
      <c r="P42" s="1" t="n">
        <f aca="false">LBP/360*O42-htwave*SIN(RADIANS(O42))</f>
        <v>197.97974465022</v>
      </c>
      <c r="Q42" s="1" t="n">
        <f aca="false">htwave*(1+COS(RADIANS(O42)))/2</f>
        <v>0.322674086660917</v>
      </c>
      <c r="R42" s="1" t="n">
        <f aca="false">(Q42-htwave/2)+mean_draft_sagging+(LBP/2-P42)*TAN(RADIANS(trim_angle_sagging))</f>
        <v>9.94448051841604</v>
      </c>
    </row>
    <row r="43" customFormat="false" ht="12.75" hidden="false" customHeight="false" outlineLevel="0" collapsed="false">
      <c r="A43" s="1" t="n">
        <v>360</v>
      </c>
      <c r="B43" s="1" t="n">
        <f aca="false">LBP*A43/(360)+htwave*SIN(RADIANS(A43))</f>
        <v>440</v>
      </c>
      <c r="C43" s="1" t="n">
        <f aca="false">htwave*(1-COS(RADIANS(A43)))/2</f>
        <v>0</v>
      </c>
      <c r="D43" s="1" t="n">
        <f aca="false">LBP/360*A43-htwave*SIN(RADIANS(A43))</f>
        <v>440</v>
      </c>
      <c r="E43" s="1" t="n">
        <f aca="false">htwave*(1+COS(RADIANS(A43)))/2</f>
        <v>23.0737946597433</v>
      </c>
      <c r="F43" s="1" t="n">
        <f aca="false">LBP*A43/(360)</f>
        <v>440</v>
      </c>
      <c r="H43" s="1" t="n">
        <v>10</v>
      </c>
      <c r="I43" s="1" t="n">
        <f aca="false">H43*LBP/(number_of_stations-1)</f>
        <v>220</v>
      </c>
      <c r="J43" s="1" t="n">
        <f aca="false">MATCH(I43,x_array_sagging)</f>
        <v>19</v>
      </c>
      <c r="K43" s="1" t="n">
        <f aca="false">INDEX(x_array_sagging,J43)</f>
        <v>220</v>
      </c>
      <c r="L43" s="1" t="n">
        <f aca="false">IF(I43&lt;LBP,INDEX(x_array_sagging,J43+1),K43)</f>
        <v>236.228944616748</v>
      </c>
      <c r="M43" s="1" t="n">
        <f aca="false">INDEX(phi_array,J43)</f>
        <v>180</v>
      </c>
      <c r="N43" s="1" t="n">
        <f aca="false">IF(K43&lt;LBP,INDEX(phi_array,J43+1),M43)</f>
        <v>190</v>
      </c>
      <c r="O43" s="1" t="n">
        <f aca="false">IF(I43&lt;LBP,(I43-K43)/(L43-K43)*(N43-M43)+M43,M43)</f>
        <v>180</v>
      </c>
      <c r="P43" s="1" t="n">
        <f aca="false">LBP/360*O43-htwave*SIN(RADIANS(O43))</f>
        <v>220</v>
      </c>
      <c r="Q43" s="1" t="n">
        <f aca="false">htwave*(1+COS(RADIANS(O43)))/2</f>
        <v>0</v>
      </c>
      <c r="R43" s="1" t="n">
        <f aca="false">(Q43-htwave/2)+mean_draft_sagging+(LBP/2-P43)*TAN(RADIANS(trim_angle_sagging))</f>
        <v>9.22147466112088</v>
      </c>
    </row>
    <row r="44" customFormat="false" ht="12.75" hidden="false" customHeight="false" outlineLevel="0" collapsed="false">
      <c r="H44" s="1" t="n">
        <v>11</v>
      </c>
      <c r="I44" s="1" t="n">
        <f aca="false">H44*LBP/(number_of_stations-1)</f>
        <v>242</v>
      </c>
      <c r="J44" s="1" t="n">
        <f aca="false">MATCH(I44,x_array_sagging)</f>
        <v>20</v>
      </c>
      <c r="K44" s="1" t="n">
        <f aca="false">INDEX(x_array_sagging,J44)</f>
        <v>236.228944616748</v>
      </c>
      <c r="L44" s="1" t="n">
        <f aca="false">IF(I44&lt;LBP,INDEX(x_array_sagging,J44+1),K44)</f>
        <v>252.336147001037</v>
      </c>
      <c r="M44" s="1" t="n">
        <f aca="false">INDEX(phi_array,J44)</f>
        <v>190</v>
      </c>
      <c r="N44" s="1" t="n">
        <f aca="false">IF(K44&lt;LBP,INDEX(phi_array,J44+1),M44)</f>
        <v>200</v>
      </c>
      <c r="O44" s="1" t="n">
        <f aca="false">IF(I44&lt;LBP,(I44-K44)/(L44-K44)*(N44-M44)+M44,M44)</f>
        <v>193.582903626319</v>
      </c>
      <c r="P44" s="1" t="n">
        <f aca="false">LBP/360*O44-htwave*SIN(RADIANS(O44))</f>
        <v>242.02025534978</v>
      </c>
      <c r="Q44" s="1" t="n">
        <f aca="false">htwave*(1+COS(RADIANS(O44)))/2</f>
        <v>0.322674086660916</v>
      </c>
      <c r="R44" s="1" t="n">
        <f aca="false">(Q44-htwave/2)+mean_draft_sagging+(LBP/2-P44)*TAN(RADIANS(trim_angle_sagging))</f>
        <v>9.14381697714756</v>
      </c>
    </row>
    <row r="45" customFormat="false" ht="12.75" hidden="false" customHeight="false" outlineLevel="0" collapsed="false">
      <c r="H45" s="1" t="n">
        <v>12</v>
      </c>
      <c r="I45" s="1" t="n">
        <f aca="false">H45*LBP/(number_of_stations-1)</f>
        <v>264</v>
      </c>
      <c r="J45" s="1" t="n">
        <f aca="false">MATCH(I45,x_array_sagging)</f>
        <v>21</v>
      </c>
      <c r="K45" s="1" t="n">
        <f aca="false">INDEX(x_array_sagging,J45)</f>
        <v>252.336147001037</v>
      </c>
      <c r="L45" s="1" t="n">
        <f aca="false">IF(I45&lt;LBP,INDEX(x_array_sagging,J45+1),K45)</f>
        <v>268.203563996538</v>
      </c>
      <c r="M45" s="1" t="n">
        <f aca="false">INDEX(phi_array,J45)</f>
        <v>200</v>
      </c>
      <c r="N45" s="1" t="n">
        <f aca="false">IF(K45&lt;LBP,INDEX(phi_array,J45+1),M45)</f>
        <v>210</v>
      </c>
      <c r="O45" s="1" t="n">
        <f aca="false">IF(I45&lt;LBP,(I45-K45)/(L45-K45)*(N45-M45)+M45,M45)</f>
        <v>207.350820238902</v>
      </c>
      <c r="P45" s="1" t="n">
        <f aca="false">LBP/360*O45-htwave*SIN(RADIANS(O45))</f>
        <v>264.029748213096</v>
      </c>
      <c r="Q45" s="1" t="n">
        <f aca="false">htwave*(1+COS(RADIANS(O45)))/2</f>
        <v>1.28970894554252</v>
      </c>
      <c r="R45" s="1" t="n">
        <f aca="false">(Q45-htwave/2)+mean_draft_sagging+(LBP/2-P45)*TAN(RADIANS(trim_angle_sagging))</f>
        <v>9.71071572912336</v>
      </c>
    </row>
    <row r="46" customFormat="false" ht="12.75" hidden="false" customHeight="false" outlineLevel="0" collapsed="false">
      <c r="H46" s="1" t="n">
        <v>13</v>
      </c>
      <c r="I46" s="1" t="n">
        <f aca="false">H46*LBP/(number_of_stations-1)</f>
        <v>286</v>
      </c>
      <c r="J46" s="1" t="n">
        <f aca="false">MATCH(I46,x_array_sagging)</f>
        <v>23</v>
      </c>
      <c r="K46" s="1" t="n">
        <f aca="false">INDEX(x_array_sagging,J46)</f>
        <v>283.720438204623</v>
      </c>
      <c r="L46" s="1" t="n">
        <f aca="false">IF(I46&lt;LBP,INDEX(x_array_sagging,J46+1),K46)</f>
        <v>298.786663291876</v>
      </c>
      <c r="M46" s="1" t="n">
        <f aca="false">INDEX(phi_array,J46)</f>
        <v>220</v>
      </c>
      <c r="N46" s="1" t="n">
        <f aca="false">IF(K46&lt;LBP,INDEX(phi_array,J46+1),M46)</f>
        <v>230</v>
      </c>
      <c r="O46" s="1" t="n">
        <f aca="false">IF(I46&lt;LBP,(I46-K46)/(L46-K46)*(N46-M46)+M46,M46)</f>
        <v>221.513027836884</v>
      </c>
      <c r="P46" s="1" t="n">
        <f aca="false">LBP/360*O46-htwave*SIN(RADIANS(O46))</f>
        <v>286.031233056039</v>
      </c>
      <c r="Q46" s="1" t="n">
        <f aca="false">htwave*(1+COS(RADIANS(O46)))/2</f>
        <v>2.89801051200215</v>
      </c>
      <c r="R46" s="1" t="n">
        <f aca="false">(Q46-htwave/2)+mean_draft_sagging+(LBP/2-P46)*TAN(RADIANS(trim_angle_sagging))</f>
        <v>10.9190267757707</v>
      </c>
    </row>
    <row r="47" customFormat="false" ht="12.75" hidden="false" customHeight="false" outlineLevel="0" collapsed="false">
      <c r="H47" s="1" t="n">
        <v>14</v>
      </c>
      <c r="I47" s="1" t="n">
        <f aca="false">H47*LBP/(number_of_stations-1)</f>
        <v>308</v>
      </c>
      <c r="J47" s="1" t="n">
        <f aca="false">MATCH(I47,x_array_sagging)</f>
        <v>24</v>
      </c>
      <c r="K47" s="1" t="n">
        <f aca="false">INDEX(x_array_sagging,J47)</f>
        <v>298.786663291876</v>
      </c>
      <c r="L47" s="1" t="n">
        <f aca="false">IF(I47&lt;LBP,INDEX(x_array_sagging,J47+1),K47)</f>
        <v>313.315825670377</v>
      </c>
      <c r="M47" s="1" t="n">
        <f aca="false">INDEX(phi_array,J47)</f>
        <v>230</v>
      </c>
      <c r="N47" s="1" t="n">
        <f aca="false">IF(K47&lt;LBP,INDEX(phi_array,J47+1),M47)</f>
        <v>240</v>
      </c>
      <c r="O47" s="1" t="n">
        <f aca="false">IF(I47&lt;LBP,(I47-K47)/(L47-K47)*(N47-M47)+M47,M47)</f>
        <v>236.341271759587</v>
      </c>
      <c r="P47" s="1" t="n">
        <f aca="false">LBP/360*O47-htwave*SIN(RADIANS(O47))</f>
        <v>308.067109876334</v>
      </c>
      <c r="Q47" s="1" t="n">
        <f aca="false">htwave*(1+COS(RADIANS(O47)))/2</f>
        <v>5.14262962743383</v>
      </c>
      <c r="R47" s="1" t="n">
        <f aca="false">(Q47-htwave/2)+mean_draft_sagging+(LBP/2-P47)*TAN(RADIANS(trim_angle_sagging))</f>
        <v>12.7630301197311</v>
      </c>
    </row>
    <row r="48" customFormat="false" ht="12.75" hidden="false" customHeight="false" outlineLevel="0" collapsed="false">
      <c r="H48" s="1" t="n">
        <v>15</v>
      </c>
      <c r="I48" s="1" t="n">
        <f aca="false">H48*LBP/(number_of_stations-1)</f>
        <v>330</v>
      </c>
      <c r="J48" s="1" t="n">
        <f aca="false">MATCH(I48,x_array_sagging)</f>
        <v>26</v>
      </c>
      <c r="K48" s="1" t="n">
        <f aca="false">INDEX(x_array_sagging,J48)</f>
        <v>327.237830130846</v>
      </c>
      <c r="L48" s="1" t="n">
        <f aca="false">IF(I48&lt;LBP,INDEX(x_array_sagging,J48+1),K48)</f>
        <v>340.501029650105</v>
      </c>
      <c r="M48" s="1" t="n">
        <f aca="false">INDEX(phi_array,J48)</f>
        <v>250</v>
      </c>
      <c r="N48" s="1" t="n">
        <f aca="false">IF(K48&lt;LBP,INDEX(phi_array,J48+1),M48)</f>
        <v>260</v>
      </c>
      <c r="O48" s="1" t="n">
        <f aca="false">IF(I48&lt;LBP,(I48-K48)/(L48-K48)*(N48-M48)+M48,M48)</f>
        <v>252.082581857525</v>
      </c>
      <c r="P48" s="1" t="n">
        <f aca="false">LBP/360*O48-htwave*SIN(RADIANS(O48))</f>
        <v>330.055670280825</v>
      </c>
      <c r="Q48" s="1" t="n">
        <f aca="false">htwave*(1+COS(RADIANS(O48)))/2</f>
        <v>7.98761825948764</v>
      </c>
      <c r="R48" s="1" t="n">
        <f aca="false">(Q48-htwave/2)+mean_draft_sagging+(LBP/2-P48)*TAN(RADIANS(trim_angle_sagging))</f>
        <v>15.2082632003346</v>
      </c>
    </row>
    <row r="49" customFormat="false" ht="12.75" hidden="false" customHeight="false" outlineLevel="0" collapsed="false">
      <c r="H49" s="1" t="n">
        <v>16</v>
      </c>
      <c r="I49" s="1" t="n">
        <f aca="false">H49*LBP/(number_of_stations-1)</f>
        <v>352</v>
      </c>
      <c r="J49" s="1" t="n">
        <f aca="false">MATCH(I49,x_array_sagging)</f>
        <v>27</v>
      </c>
      <c r="K49" s="1" t="n">
        <f aca="false">INDEX(x_array_sagging,J49)</f>
        <v>340.501029650105</v>
      </c>
      <c r="L49" s="1" t="n">
        <f aca="false">IF(I49&lt;LBP,INDEX(x_array_sagging,J49+1),K49)</f>
        <v>353.073794659743</v>
      </c>
      <c r="M49" s="1" t="n">
        <f aca="false">INDEX(phi_array,J49)</f>
        <v>260</v>
      </c>
      <c r="N49" s="1" t="n">
        <f aca="false">IF(K49&lt;LBP,INDEX(phi_array,J49+1),M49)</f>
        <v>270</v>
      </c>
      <c r="O49" s="1" t="n">
        <f aca="false">IF(I49&lt;LBP,(I49-K49)/(L49-K49)*(N49-M49)+M49,M49)</f>
        <v>269.145935950509</v>
      </c>
      <c r="P49" s="1" t="n">
        <f aca="false">LBP/360*O49-htwave*SIN(RADIANS(O49))</f>
        <v>352.027375197932</v>
      </c>
      <c r="Q49" s="1" t="n">
        <f aca="false">htwave*(1+COS(RADIANS(O49)))/2</f>
        <v>11.3649320568912</v>
      </c>
      <c r="R49" s="1" t="n">
        <f aca="false">(Q49-htwave/2)+mean_draft_sagging+(LBP/2-P49)*TAN(RADIANS(trim_angle_sagging))</f>
        <v>18.1861278817494</v>
      </c>
    </row>
    <row r="50" customFormat="false" ht="12.75" hidden="false" customHeight="false" outlineLevel="0" collapsed="false">
      <c r="H50" s="1" t="n">
        <v>17</v>
      </c>
      <c r="I50" s="1" t="n">
        <f aca="false">H50*LBP/(number_of_stations-1)</f>
        <v>374</v>
      </c>
      <c r="J50" s="1" t="n">
        <f aca="false">MATCH(I50,x_array_sagging)</f>
        <v>29</v>
      </c>
      <c r="K50" s="1" t="n">
        <f aca="false">INDEX(x_array_sagging,J50)</f>
        <v>364.945474094549</v>
      </c>
      <c r="L50" s="1" t="n">
        <f aca="false">IF(I50&lt;LBP,INDEX(x_array_sagging,J50+1),K50)</f>
        <v>376.126719019735</v>
      </c>
      <c r="M50" s="1" t="n">
        <f aca="false">INDEX(phi_array,J50)</f>
        <v>280</v>
      </c>
      <c r="N50" s="1" t="n">
        <f aca="false">IF(K50&lt;LBP,INDEX(phi_array,J50+1),M50)</f>
        <v>290</v>
      </c>
      <c r="O50" s="1" t="n">
        <f aca="false">IF(I50&lt;LBP,(I50-K50)/(L50-K50)*(N50-M50)+M50,M50)</f>
        <v>288.097958649538</v>
      </c>
      <c r="P50" s="1" t="n">
        <f aca="false">LBP/360*O50-htwave*SIN(RADIANS(O50))</f>
        <v>374.051987437648</v>
      </c>
      <c r="Q50" s="1" t="n">
        <f aca="false">htwave*(1+COS(RADIANS(O50)))/2</f>
        <v>15.1207486991795</v>
      </c>
      <c r="R50" s="1" t="n">
        <f aca="false">(Q50-htwave/2)+mean_draft_sagging+(LBP/2-P50)*TAN(RADIANS(trim_angle_sagging))</f>
        <v>21.5415335444463</v>
      </c>
    </row>
    <row r="51" customFormat="false" ht="12.75" hidden="false" customHeight="false" outlineLevel="0" collapsed="false">
      <c r="H51" s="1" t="n">
        <v>18</v>
      </c>
      <c r="I51" s="1" t="n">
        <f aca="false">H51*LBP/(number_of_stations-1)</f>
        <v>396</v>
      </c>
      <c r="J51" s="1" t="n">
        <f aca="false">MATCH(I51,x_array_sagging)</f>
        <v>31</v>
      </c>
      <c r="K51" s="1" t="n">
        <f aca="false">INDEX(x_array_sagging,J51)</f>
        <v>386.64915900371</v>
      </c>
      <c r="L51" s="1" t="n">
        <f aca="false">IF(I51&lt;LBP,INDEX(x_array_sagging,J51+1),K51)</f>
        <v>396.564441069654</v>
      </c>
      <c r="M51" s="1" t="n">
        <f aca="false">INDEX(phi_array,J51)</f>
        <v>300</v>
      </c>
      <c r="N51" s="1" t="n">
        <f aca="false">IF(K51&lt;LBP,INDEX(phi_array,J51+1),M51)</f>
        <v>310</v>
      </c>
      <c r="O51" s="1" t="n">
        <f aca="false">IF(I51&lt;LBP,(I51-K51)/(L51-K51)*(N51-M51)+M51,M51)</f>
        <v>309.430736245424</v>
      </c>
      <c r="P51" s="1" t="n">
        <f aca="false">LBP/360*O51-htwave*SIN(RADIANS(O51))</f>
        <v>396.015158679068</v>
      </c>
      <c r="Q51" s="1" t="n">
        <f aca="false">htwave*(1+COS(RADIANS(O51)))/2</f>
        <v>18.8644994509779</v>
      </c>
      <c r="R51" s="1" t="n">
        <f aca="false">(Q51-htwave/2)+mean_draft_sagging+(LBP/2-P51)*TAN(RADIANS(trim_angle_sagging))</f>
        <v>24.8859903238472</v>
      </c>
    </row>
    <row r="52" customFormat="false" ht="12.75" hidden="false" customHeight="false" outlineLevel="0" collapsed="false">
      <c r="H52" s="1" t="n">
        <v>19</v>
      </c>
      <c r="I52" s="1" t="n">
        <f aca="false">H52*LBP/(number_of_stations-1)</f>
        <v>418</v>
      </c>
      <c r="J52" s="1" t="n">
        <f aca="false">MATCH(I52,x_array_sagging)</f>
        <v>34</v>
      </c>
      <c r="K52" s="1" t="n">
        <f aca="false">INDEX(x_array_sagging,J52)</f>
        <v>414.870230663205</v>
      </c>
      <c r="L52" s="1" t="n">
        <f aca="false">IF(I52&lt;LBP,INDEX(x_array_sagging,J52+1),K52)</f>
        <v>423.447258112148</v>
      </c>
      <c r="M52" s="1" t="n">
        <f aca="false">INDEX(phi_array,J52)</f>
        <v>330</v>
      </c>
      <c r="N52" s="1" t="n">
        <f aca="false">IF(K52&lt;LBP,INDEX(phi_array,J52+1),M52)</f>
        <v>340</v>
      </c>
      <c r="O52" s="1" t="n">
        <f aca="false">IF(I52&lt;LBP,(I52-K52)/(L52-K52)*(N52-M52)+M52,M52)</f>
        <v>333.649014014967</v>
      </c>
      <c r="P52" s="1" t="n">
        <f aca="false">LBP/360*O52-htwave*SIN(RADIANS(O52))</f>
        <v>418.034976313513</v>
      </c>
      <c r="Q52" s="1" t="n">
        <f aca="false">htwave*(1+COS(RADIANS(O52)))/2</f>
        <v>21.8750164044849</v>
      </c>
      <c r="R52" s="1" t="n">
        <f aca="false">(Q52-htwave/2)+mean_draft_sagging+(LBP/2-P52)*TAN(RADIANS(trim_angle_sagging))</f>
        <v>27.4961834644548</v>
      </c>
    </row>
    <row r="53" customFormat="false" ht="12.75" hidden="false" customHeight="false" outlineLevel="0" collapsed="false">
      <c r="H53" s="1" t="n">
        <v>20</v>
      </c>
      <c r="I53" s="1" t="n">
        <f aca="false">H53*LBP/(number_of_stations-1)</f>
        <v>440</v>
      </c>
      <c r="J53" s="1" t="n">
        <f aca="false">MATCH(I53,x_array_sagging)</f>
        <v>37</v>
      </c>
      <c r="K53" s="1" t="n">
        <f aca="false">INDEX(x_array_sagging,J53)</f>
        <v>440</v>
      </c>
      <c r="L53" s="1" t="n">
        <f aca="false">IF(K53&lt;LBP,INDEX(x_array_sagging,J53+1),K53)</f>
        <v>440</v>
      </c>
      <c r="M53" s="1" t="n">
        <f aca="false">INDEX(phi_array,J53)</f>
        <v>360</v>
      </c>
      <c r="N53" s="1" t="n">
        <f aca="false">IF(K53&lt;LBP,INDEX(phi_array,J53+1),M53)</f>
        <v>360</v>
      </c>
      <c r="O53" s="1" t="n">
        <f aca="false">IF(K53&lt;LBP,(I53-K53)/(L53-K53)*(N53-M53)+M53,M53)</f>
        <v>360</v>
      </c>
      <c r="P53" s="1" t="n">
        <f aca="false">LBP/360*O53-htwave*SIN(RADIANS(O53))</f>
        <v>440</v>
      </c>
      <c r="Q53" s="1" t="n">
        <f aca="false">htwave*(1+COS(RADIANS(O53)))/2</f>
        <v>23.0737946597433</v>
      </c>
      <c r="R53" s="1" t="n">
        <f aca="false">(Q53-htwave/2)+mean_draft_sagging+(LBP/2-P53)*TAN(RADIANS(trim_angle_sagging))</f>
        <v>28.2956340695677</v>
      </c>
    </row>
    <row r="55" customFormat="false" ht="12.75" hidden="false" customHeight="false" outlineLevel="0" collapsed="false">
      <c r="J55" s="27"/>
    </row>
    <row r="56" customFormat="false" ht="12.75" hidden="false" customHeight="false" outlineLevel="0" collapsed="false">
      <c r="O56" s="0"/>
      <c r="P56" s="0"/>
    </row>
    <row r="57" customFormat="false" ht="12.75" hidden="false" customHeight="false" outlineLevel="0" collapsed="false">
      <c r="O57" s="0"/>
      <c r="P57" s="0"/>
    </row>
    <row r="58" customFormat="false" ht="12.75" hidden="false" customHeight="false" outlineLevel="0" collapsed="false">
      <c r="O58" s="0"/>
      <c r="P58" s="0"/>
    </row>
    <row r="59" customFormat="false" ht="12.75" hidden="false" customHeight="false" outlineLevel="0" collapsed="false">
      <c r="O59" s="0"/>
      <c r="P59" s="0"/>
    </row>
    <row r="60" customFormat="false" ht="12.75" hidden="false" customHeight="false" outlineLevel="0" collapsed="false">
      <c r="B60" s="28"/>
      <c r="C60" s="28"/>
      <c r="D60" s="28"/>
      <c r="E60" s="28"/>
      <c r="F60" s="28"/>
    </row>
  </sheetData>
  <printOptions headings="false" gridLines="false" gridLinesSet="true" horizontalCentered="false" verticalCentered="false"/>
  <pageMargins left="0.540277777777778" right="0.45" top="0.984027777777778" bottom="0.984027777777778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:D2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9" min="9" style="1" width="9.28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F1" s="0" t="s">
        <v>148</v>
      </c>
      <c r="I1" s="1" t="s">
        <v>149</v>
      </c>
      <c r="L1" s="0" t="n">
        <v>1.990575</v>
      </c>
      <c r="P1" s="1" t="s">
        <v>150</v>
      </c>
      <c r="Q1" s="25" t="n">
        <f aca="false">MIN(waterlines)</f>
        <v>0</v>
      </c>
    </row>
    <row r="2" customFormat="false" ht="12.75" hidden="false" customHeight="false" outlineLevel="0" collapsed="false">
      <c r="A2" s="0" t="s">
        <v>151</v>
      </c>
      <c r="I2" s="1" t="s">
        <v>152</v>
      </c>
      <c r="L2" s="0" t="n">
        <v>32.17402</v>
      </c>
      <c r="P2" s="1" t="s">
        <v>153</v>
      </c>
      <c r="Q2" s="25" t="n">
        <f aca="false">MAX(waterlines)</f>
        <v>40</v>
      </c>
    </row>
    <row r="3" customFormat="false" ht="12.75" hidden="false" customHeight="false" outlineLevel="0" collapsed="false">
      <c r="I3" s="1" t="s">
        <v>154</v>
      </c>
      <c r="L3" s="0" t="n">
        <v>2240</v>
      </c>
      <c r="P3" s="0" t="s">
        <v>155</v>
      </c>
    </row>
    <row r="4" customFormat="false" ht="12.75" hidden="false" customHeight="false" outlineLevel="0" collapsed="false">
      <c r="I4" s="1" t="s">
        <v>156</v>
      </c>
      <c r="L4" s="0" t="n">
        <f aca="false">lbf_per_ton/gravity/sea_water_density</f>
        <v>34.9755172136397</v>
      </c>
      <c r="P4" s="0" t="s">
        <v>157</v>
      </c>
    </row>
    <row r="5" customFormat="false" ht="12.75" hidden="false" customHeight="false" outlineLevel="0" collapsed="false">
      <c r="A5" s="4" t="s">
        <v>119</v>
      </c>
      <c r="P5" s="0" t="s">
        <v>158</v>
      </c>
    </row>
    <row r="6" customFormat="false" ht="12.75" hidden="false" customHeight="false" outlineLevel="0" collapsed="false">
      <c r="A6" s="0" t="s">
        <v>159</v>
      </c>
      <c r="D6" s="29" t="n">
        <v>18.1046655539305</v>
      </c>
      <c r="F6" s="0" t="s">
        <v>160</v>
      </c>
      <c r="I6" s="10" t="n">
        <f aca="false">W22</f>
        <v>10536.167326349</v>
      </c>
      <c r="K6" s="0" t="n">
        <f aca="false">displacement</f>
        <v>10536.9553571429</v>
      </c>
      <c r="M6" s="30" t="n">
        <f aca="false">ABS((I6-K6)/K6)</f>
        <v>7.47873334559317E-005</v>
      </c>
      <c r="P6" s="0" t="s">
        <v>158</v>
      </c>
    </row>
    <row r="7" customFormat="false" ht="12.75" hidden="false" customHeight="false" outlineLevel="0" collapsed="false">
      <c r="A7" s="0" t="s">
        <v>161</v>
      </c>
      <c r="D7" s="31" t="n">
        <v>-0.682602260906554</v>
      </c>
      <c r="F7" s="0" t="s">
        <v>162</v>
      </c>
      <c r="I7" s="32" t="n">
        <f aca="false">W23/W22*section_spacing</f>
        <v>-19.5357571475387</v>
      </c>
      <c r="K7" s="0" t="n">
        <f aca="false">lcg</f>
        <v>-19.5357570591261</v>
      </c>
      <c r="M7" s="30" t="n">
        <f aca="false">ABS(I7-K7)/(K7+LBP/2)</f>
        <v>4.41039456548705E-010</v>
      </c>
    </row>
    <row r="9" customFormat="false" ht="12.75" hidden="false" customHeight="false" outlineLevel="0" collapsed="false">
      <c r="A9" s="0" t="s">
        <v>163</v>
      </c>
    </row>
    <row r="10" customFormat="false" ht="12.75" hidden="false" customHeight="false" outlineLevel="0" collapsed="false">
      <c r="A10" s="0" t="s">
        <v>164</v>
      </c>
    </row>
    <row r="11" customFormat="false" ht="12.75" hidden="false" customHeight="false" outlineLevel="0" collapsed="false">
      <c r="A11" s="0" t="s">
        <v>165</v>
      </c>
      <c r="B11" s="0" t="n">
        <f aca="false">'bonjeans data'!B8</f>
        <v>0</v>
      </c>
      <c r="C11" s="0" t="n">
        <f aca="false">'bonjeans data'!C8</f>
        <v>1</v>
      </c>
      <c r="D11" s="0" t="n">
        <f aca="false">'bonjeans data'!D8</f>
        <v>2</v>
      </c>
      <c r="E11" s="0" t="n">
        <f aca="false">'bonjeans data'!E8</f>
        <v>3</v>
      </c>
      <c r="F11" s="0" t="n">
        <f aca="false">'bonjeans data'!F8</f>
        <v>4</v>
      </c>
      <c r="G11" s="0" t="n">
        <f aca="false">'bonjeans data'!G8</f>
        <v>5</v>
      </c>
      <c r="H11" s="0" t="n">
        <f aca="false">'bonjeans data'!H8</f>
        <v>6</v>
      </c>
      <c r="I11" s="10" t="n">
        <f aca="false">'bonjeans data'!I8</f>
        <v>7</v>
      </c>
      <c r="J11" s="0" t="n">
        <f aca="false">'bonjeans data'!J8</f>
        <v>8</v>
      </c>
      <c r="K11" s="0" t="n">
        <f aca="false">'bonjeans data'!K8</f>
        <v>9</v>
      </c>
      <c r="L11" s="0" t="n">
        <f aca="false">'bonjeans data'!L8</f>
        <v>10</v>
      </c>
      <c r="M11" s="0" t="n">
        <f aca="false">'bonjeans data'!M8</f>
        <v>11</v>
      </c>
      <c r="N11" s="0" t="n">
        <f aca="false">'bonjeans data'!N8</f>
        <v>12</v>
      </c>
      <c r="O11" s="0" t="n">
        <f aca="false">'bonjeans data'!O8</f>
        <v>13</v>
      </c>
      <c r="P11" s="0" t="n">
        <f aca="false">'bonjeans data'!P8</f>
        <v>14</v>
      </c>
      <c r="Q11" s="0" t="n">
        <f aca="false">'bonjeans data'!Q8</f>
        <v>15</v>
      </c>
      <c r="R11" s="0" t="n">
        <f aca="false">'bonjeans data'!R8</f>
        <v>16</v>
      </c>
      <c r="S11" s="0" t="n">
        <f aca="false">'bonjeans data'!S8</f>
        <v>17</v>
      </c>
      <c r="T11" s="0" t="n">
        <f aca="false">'bonjeans data'!T8</f>
        <v>18</v>
      </c>
      <c r="U11" s="0" t="n">
        <f aca="false">'bonjeans data'!U8</f>
        <v>19</v>
      </c>
      <c r="V11" s="0" t="n">
        <f aca="false">'bonjeans data'!V8</f>
        <v>20</v>
      </c>
    </row>
    <row r="12" customFormat="false" ht="12.75" hidden="false" customHeight="false" outlineLevel="0" collapsed="false">
      <c r="A12" s="0" t="s">
        <v>166</v>
      </c>
      <c r="B12" s="0" t="n">
        <f aca="false">'wave data'!R7</f>
        <v>3.94663968716934</v>
      </c>
      <c r="C12" s="0" t="n">
        <f aca="false">'wave data'!R8</f>
        <v>4.53166795422527</v>
      </c>
      <c r="D12" s="0" t="n">
        <f aca="false">'wave data'!R9</f>
        <v>5.7609287668637</v>
      </c>
      <c r="E12" s="0" t="n">
        <f aca="false">'wave data'!R10</f>
        <v>7.6313608777587</v>
      </c>
      <c r="F12" s="0" t="n">
        <f aca="false">'wave data'!R11</f>
        <v>10.1385202912316</v>
      </c>
      <c r="G12" s="0" t="n">
        <f aca="false">'wave data'!R12</f>
        <v>13.2454854831096</v>
      </c>
      <c r="H12" s="0" t="n">
        <f aca="false">'wave data'!R13</f>
        <v>16.884575020342</v>
      </c>
      <c r="I12" s="1" t="n">
        <f aca="false">'wave data'!R14</f>
        <v>20.9027977519732</v>
      </c>
      <c r="J12" s="0" t="n">
        <f aca="false">'wave data'!R15</f>
        <v>24.9082225715056</v>
      </c>
      <c r="K12" s="0" t="n">
        <f aca="false">'wave data'!R16</f>
        <v>28.1810884903705</v>
      </c>
      <c r="L12" s="0" t="n">
        <f aca="false">'wave data'!R17</f>
        <v>29.6415628838022</v>
      </c>
      <c r="M12" s="0" t="n">
        <f aca="false">'wave data'!R18</f>
        <v>28.7044807667169</v>
      </c>
      <c r="N12" s="0" t="n">
        <f aca="false">'wave data'!R19</f>
        <v>25.9563127785679</v>
      </c>
      <c r="O12" s="0" t="n">
        <f aca="false">'wave data'!R20</f>
        <v>22.4742360945035</v>
      </c>
      <c r="P12" s="0" t="n">
        <f aca="false">'wave data'!R21</f>
        <v>18.9808255415582</v>
      </c>
      <c r="Q12" s="0" t="n">
        <f aca="false">'wave data'!R22</f>
        <v>15.8652874839834</v>
      </c>
      <c r="R12" s="0" t="n">
        <f aca="false">'wave data'!R23</f>
        <v>13.2822754117538</v>
      </c>
      <c r="S12" s="0" t="n">
        <f aca="false">'wave data'!R24</f>
        <v>11.3001965943633</v>
      </c>
      <c r="T12" s="0" t="n">
        <f aca="false">'wave data'!R25</f>
        <v>9.95402557233906</v>
      </c>
      <c r="U12" s="0" t="n">
        <f aca="false">'wave data'!R26</f>
        <v>9.24921666721429</v>
      </c>
      <c r="V12" s="0" t="n">
        <f aca="false">'wave data'!R27</f>
        <v>9.18889676094839</v>
      </c>
    </row>
    <row r="13" customFormat="false" ht="12.75" hidden="false" customHeight="false" outlineLevel="0" collapsed="false">
      <c r="A13" s="0" t="s">
        <v>167</v>
      </c>
      <c r="B13" s="0" t="n">
        <f aca="false">IF(B12&gt;0,MATCH(B12,waterlines),1)</f>
        <v>3</v>
      </c>
      <c r="C13" s="0" t="n">
        <f aca="false">IF(C12&gt;0,MATCH(C12,waterlines),1)</f>
        <v>3</v>
      </c>
      <c r="D13" s="0" t="n">
        <f aca="false">IF(D12&gt;0,MATCH(D12,waterlines),1)</f>
        <v>4</v>
      </c>
      <c r="E13" s="0" t="n">
        <f aca="false">IF(E12&gt;0,MATCH(E12,waterlines),1)</f>
        <v>5</v>
      </c>
      <c r="F13" s="0" t="n">
        <f aca="false">IF(F12&gt;0,MATCH(F12,waterlines),1)</f>
        <v>6</v>
      </c>
      <c r="G13" s="0" t="n">
        <f aca="false">IF(G12&gt;0,MATCH(G12,waterlines),1)</f>
        <v>6</v>
      </c>
      <c r="H13" s="0" t="n">
        <f aca="false">IF(H12&gt;0,MATCH(H12,waterlines),1)</f>
        <v>7</v>
      </c>
      <c r="I13" s="0" t="n">
        <f aca="false">IF(I12&gt;0,MATCH(I12,waterlines),1)</f>
        <v>9</v>
      </c>
      <c r="J13" s="0" t="n">
        <f aca="false">IF(J12&gt;0,MATCH(J12,waterlines),1)</f>
        <v>9</v>
      </c>
      <c r="K13" s="0" t="n">
        <f aca="false">IF(K12&gt;0,MATCH(K12,waterlines),1)</f>
        <v>10</v>
      </c>
      <c r="L13" s="0" t="n">
        <f aca="false">IF(L12&gt;0,MATCH(L12,waterlines),1)</f>
        <v>10</v>
      </c>
      <c r="M13" s="0" t="n">
        <f aca="false">IF(M12&gt;0,MATCH(M12,waterlines),1)</f>
        <v>10</v>
      </c>
      <c r="N13" s="0" t="n">
        <f aca="false">IF(N12&gt;0,MATCH(N12,waterlines),1)</f>
        <v>10</v>
      </c>
      <c r="O13" s="0" t="n">
        <f aca="false">IF(O12&gt;0,MATCH(O12,waterlines),1)</f>
        <v>9</v>
      </c>
      <c r="P13" s="0" t="n">
        <f aca="false">IF(P12&gt;0,MATCH(P12,waterlines),1)</f>
        <v>8</v>
      </c>
      <c r="Q13" s="0" t="n">
        <f aca="false">IF(Q12&gt;0,MATCH(Q12,waterlines),1)</f>
        <v>7</v>
      </c>
      <c r="R13" s="0" t="n">
        <f aca="false">IF(R12&gt;0,MATCH(R12,waterlines),1)</f>
        <v>6</v>
      </c>
      <c r="S13" s="0" t="n">
        <f aca="false">IF(S12&gt;0,MATCH(S12,waterlines),1)</f>
        <v>6</v>
      </c>
      <c r="T13" s="0" t="n">
        <f aca="false">IF(T12&gt;0,MATCH(T12,waterlines),1)</f>
        <v>5</v>
      </c>
      <c r="U13" s="0" t="n">
        <f aca="false">IF(U12&gt;0,MATCH(U12,waterlines),1)</f>
        <v>5</v>
      </c>
      <c r="V13" s="0" t="n">
        <f aca="false">IF(V12&gt;0,MATCH(V12,waterlines),1)</f>
        <v>5</v>
      </c>
    </row>
    <row r="14" customFormat="false" ht="12.75" hidden="false" customHeight="false" outlineLevel="0" collapsed="false">
      <c r="A14" s="0" t="s">
        <v>168</v>
      </c>
      <c r="B14" s="0" t="n">
        <f aca="false">INDEX(waterlines,B13)</f>
        <v>2.5</v>
      </c>
      <c r="C14" s="0" t="n">
        <f aca="false">INDEX(waterlines,C13)</f>
        <v>2.5</v>
      </c>
      <c r="D14" s="0" t="n">
        <f aca="false">INDEX(waterlines,D13)</f>
        <v>5</v>
      </c>
      <c r="E14" s="0" t="n">
        <f aca="false">INDEX(waterlines,E13)</f>
        <v>7.5</v>
      </c>
      <c r="F14" s="0" t="n">
        <f aca="false">INDEX(waterlines,F13)</f>
        <v>10</v>
      </c>
      <c r="G14" s="0" t="n">
        <f aca="false">INDEX(waterlines,G13)</f>
        <v>10</v>
      </c>
      <c r="H14" s="0" t="n">
        <f aca="false">INDEX(waterlines,H13)</f>
        <v>15</v>
      </c>
      <c r="I14" s="0" t="n">
        <f aca="false">INDEX(waterlines,I13)</f>
        <v>20</v>
      </c>
      <c r="J14" s="0" t="n">
        <f aca="false">INDEX(waterlines,J13)</f>
        <v>20</v>
      </c>
      <c r="K14" s="0" t="n">
        <f aca="false">INDEX(waterlines,K13)</f>
        <v>25</v>
      </c>
      <c r="L14" s="0" t="n">
        <f aca="false">INDEX(waterlines,L13)</f>
        <v>25</v>
      </c>
      <c r="M14" s="0" t="n">
        <f aca="false">INDEX(waterlines,M13)</f>
        <v>25</v>
      </c>
      <c r="N14" s="0" t="n">
        <f aca="false">INDEX(waterlines,N13)</f>
        <v>25</v>
      </c>
      <c r="O14" s="0" t="n">
        <f aca="false">INDEX(waterlines,O13)</f>
        <v>20</v>
      </c>
      <c r="P14" s="0" t="n">
        <f aca="false">INDEX(waterlines,P13)</f>
        <v>18</v>
      </c>
      <c r="Q14" s="0" t="n">
        <f aca="false">INDEX(waterlines,Q13)</f>
        <v>15</v>
      </c>
      <c r="R14" s="0" t="n">
        <f aca="false">INDEX(waterlines,R13)</f>
        <v>10</v>
      </c>
      <c r="S14" s="0" t="n">
        <f aca="false">INDEX(waterlines,S13)</f>
        <v>10</v>
      </c>
      <c r="T14" s="0" t="n">
        <f aca="false">INDEX(waterlines,T13)</f>
        <v>7.5</v>
      </c>
      <c r="U14" s="0" t="n">
        <f aca="false">INDEX(waterlines,U13)</f>
        <v>7.5</v>
      </c>
      <c r="V14" s="0" t="n">
        <f aca="false">INDEX(waterlines,V13)</f>
        <v>7.5</v>
      </c>
    </row>
    <row r="15" customFormat="false" ht="12.75" hidden="false" customHeight="false" outlineLevel="0" collapsed="false">
      <c r="A15" s="0" t="s">
        <v>169</v>
      </c>
      <c r="B15" s="0" t="n">
        <f aca="false">IF(B14&lt;max_draft,INDEX(waterlines,B13+1),B14)</f>
        <v>5</v>
      </c>
      <c r="C15" s="0" t="n">
        <f aca="false">IF(C14&lt;max_draft,INDEX(waterlines,C13+1),C14)</f>
        <v>5</v>
      </c>
      <c r="D15" s="0" t="n">
        <f aca="false">IF(D14&lt;max_draft,INDEX(waterlines,D13+1),D14)</f>
        <v>7.5</v>
      </c>
      <c r="E15" s="0" t="n">
        <f aca="false">IF(E14&lt;max_draft,INDEX(waterlines,E13+1),E14)</f>
        <v>10</v>
      </c>
      <c r="F15" s="0" t="n">
        <f aca="false">IF(F14&lt;max_draft,INDEX(waterlines,F13+1),F14)</f>
        <v>15</v>
      </c>
      <c r="G15" s="0" t="n">
        <f aca="false">IF(G14&lt;max_draft,INDEX(waterlines,G13+1),G14)</f>
        <v>15</v>
      </c>
      <c r="H15" s="0" t="n">
        <f aca="false">IF(H14&lt;max_draft,INDEX(waterlines,H13+1),H14)</f>
        <v>18</v>
      </c>
      <c r="I15" s="0" t="n">
        <f aca="false">IF(I14&lt;max_draft,INDEX(waterlines,I13+1),I14)</f>
        <v>25</v>
      </c>
      <c r="J15" s="0" t="n">
        <f aca="false">IF(J14&lt;max_draft,INDEX(waterlines,J13+1),J14)</f>
        <v>25</v>
      </c>
      <c r="K15" s="0" t="n">
        <f aca="false">IF(K14&lt;max_draft,INDEX(waterlines,K13+1),K14)</f>
        <v>30</v>
      </c>
      <c r="L15" s="0" t="n">
        <f aca="false">IF(L14&lt;max_draft,INDEX(waterlines,L13+1),L14)</f>
        <v>30</v>
      </c>
      <c r="M15" s="0" t="n">
        <f aca="false">IF(M14&lt;max_draft,INDEX(waterlines,M13+1),M14)</f>
        <v>30</v>
      </c>
      <c r="N15" s="0" t="n">
        <f aca="false">IF(N14&lt;max_draft,INDEX(waterlines,N13+1),N14)</f>
        <v>30</v>
      </c>
      <c r="O15" s="0" t="n">
        <f aca="false">IF(O14&lt;max_draft,INDEX(waterlines,O13+1),O14)</f>
        <v>25</v>
      </c>
      <c r="P15" s="0" t="n">
        <f aca="false">IF(P14&lt;max_draft,INDEX(waterlines,P13+1),P14)</f>
        <v>20</v>
      </c>
      <c r="Q15" s="0" t="n">
        <f aca="false">IF(Q14&lt;max_draft,INDEX(waterlines,Q13+1),Q14)</f>
        <v>18</v>
      </c>
      <c r="R15" s="0" t="n">
        <f aca="false">IF(R14&lt;max_draft,INDEX(waterlines,R13+1),R14)</f>
        <v>15</v>
      </c>
      <c r="S15" s="0" t="n">
        <f aca="false">IF(S14&lt;max_draft,INDEX(waterlines,S13+1),S14)</f>
        <v>15</v>
      </c>
      <c r="T15" s="0" t="n">
        <f aca="false">IF(T14&lt;max_draft,INDEX(waterlines,T13+1),T14)</f>
        <v>10</v>
      </c>
      <c r="U15" s="0" t="n">
        <f aca="false">IF(U14&lt;max_draft,INDEX(waterlines,U13+1),U14)</f>
        <v>10</v>
      </c>
      <c r="V15" s="0" t="n">
        <f aca="false">IF(V14&lt;max_draft,INDEX(waterlines,V13+1),V14)</f>
        <v>10</v>
      </c>
    </row>
    <row r="16" customFormat="false" ht="12.75" hidden="false" customHeight="false" outlineLevel="0" collapsed="false">
      <c r="A16" s="0" t="s">
        <v>170</v>
      </c>
      <c r="B16" s="0" t="n">
        <f aca="false">INDEX('bonjeans data'!B9:B21,B13)</f>
        <v>0.0833333333333333</v>
      </c>
      <c r="C16" s="0" t="n">
        <f aca="false">INDEX('bonjeans data'!C9:C21,C13)</f>
        <v>0.0962239583333333</v>
      </c>
      <c r="D16" s="0" t="n">
        <f aca="false">INDEX('bonjeans data'!D9:D21,D13)</f>
        <v>0.223958333333333</v>
      </c>
      <c r="E16" s="0" t="n">
        <f aca="false">INDEX('bonjeans data'!E9:E21,E13)</f>
        <v>0.391796875</v>
      </c>
      <c r="F16" s="0" t="n">
        <f aca="false">INDEX('bonjeans data'!F9:F21,F13)</f>
        <v>0.608333333333333</v>
      </c>
      <c r="G16" s="0" t="n">
        <f aca="false">INDEX('bonjeans data'!G9:G21,G13)</f>
        <v>0.677083333333333</v>
      </c>
      <c r="H16" s="0" t="n">
        <f aca="false">INDEX('bonjeans data'!H9:H21,H13)</f>
        <v>1.1875</v>
      </c>
      <c r="I16" s="0" t="n">
        <f aca="false">INDEX('bonjeans data'!I9:I21,I13)</f>
        <v>1.78958333333333</v>
      </c>
      <c r="J16" s="0" t="n">
        <f aca="false">INDEX('bonjeans data'!J9:J21,J13)</f>
        <v>1.83333333333333</v>
      </c>
      <c r="K16" s="0" t="n">
        <f aca="false">INDEX('bonjeans data'!K9:K21,K13)</f>
        <v>2.33333333333333</v>
      </c>
      <c r="L16" s="0" t="n">
        <f aca="false">INDEX('bonjeans data'!L9:L21,L13)</f>
        <v>2.33333333333333</v>
      </c>
      <c r="M16" s="0" t="n">
        <f aca="false">INDEX('bonjeans data'!M9:M21,M13)</f>
        <v>2.33333333333333</v>
      </c>
      <c r="N16" s="0" t="n">
        <f aca="false">INDEX('bonjeans data'!N9:N21,N13)</f>
        <v>2.33333333333333</v>
      </c>
      <c r="O16" s="0" t="n">
        <f aca="false">INDEX('bonjeans data'!O9:O21,O13)</f>
        <v>1.83333333333333</v>
      </c>
      <c r="P16" s="0" t="n">
        <f aca="false">INDEX('bonjeans data'!P9:P21,P13)</f>
        <v>1.63333333333333</v>
      </c>
      <c r="Q16" s="0" t="n">
        <f aca="false">INDEX('bonjeans data'!Q9:Q21,Q13)</f>
        <v>1.33333333333333</v>
      </c>
      <c r="R16" s="0" t="n">
        <f aca="false">INDEX('bonjeans data'!R9:R21,R13)</f>
        <v>0.833333333333333</v>
      </c>
      <c r="S16" s="0" t="n">
        <f aca="false">INDEX('bonjeans data'!S9:S21,S13)</f>
        <v>0.833333333333333</v>
      </c>
      <c r="T16" s="0" t="n">
        <f aca="false">INDEX('bonjeans data'!T9:T21,T13)</f>
        <v>0.59375</v>
      </c>
      <c r="U16" s="0" t="n">
        <f aca="false">INDEX('bonjeans data'!U9:U21,U13)</f>
        <v>0.59375</v>
      </c>
      <c r="V16" s="0" t="n">
        <f aca="false">INDEX('bonjeans data'!V9:V21,V13)</f>
        <v>0.59375</v>
      </c>
    </row>
    <row r="17" customFormat="false" ht="12.75" hidden="false" customHeight="false" outlineLevel="0" collapsed="false">
      <c r="A17" s="0" t="s">
        <v>171</v>
      </c>
      <c r="B17" s="0" t="n">
        <f aca="false">INDEX('bonjeans data'!B9:B21,IF(B12&gt;max_draft,B13,B13+1))</f>
        <v>0.166666666666667</v>
      </c>
      <c r="C17" s="0" t="n">
        <f aca="false">INDEX('bonjeans data'!C9:C21,IF(C12&gt;max_draft,C13,C13+1))</f>
        <v>0.1953125</v>
      </c>
      <c r="D17" s="0" t="n">
        <f aca="false">INDEX('bonjeans data'!D9:D21,IF(D12&gt;max_draft,D13,D13+1))</f>
        <v>0.34453125</v>
      </c>
      <c r="E17" s="0" t="n">
        <f aca="false">INDEX('bonjeans data'!E9:E21,IF(E12&gt;max_draft,E13,E13+1))</f>
        <v>0.539583333333333</v>
      </c>
      <c r="F17" s="0" t="n">
        <f aca="false">INDEX('bonjeans data'!F9:F21,IF(F12&gt;max_draft,F13,F13+1))</f>
        <v>0.958333333333333</v>
      </c>
      <c r="G17" s="0" t="n">
        <f aca="false">INDEX('bonjeans data'!G9:G21,IF(G12&gt;max_draft,G13,G13+1))</f>
        <v>1.07291666666667</v>
      </c>
      <c r="H17" s="0" t="n">
        <f aca="false">INDEX('bonjeans data'!H9:H21,IF(H12&gt;max_draft,H13,H13+1))</f>
        <v>1.4525</v>
      </c>
      <c r="I17" s="0" t="n">
        <f aca="false">INDEX('bonjeans data'!I9:I21,IF(I12&gt;max_draft,I13,I13+1))</f>
        <v>2.27708333333333</v>
      </c>
      <c r="J17" s="0" t="n">
        <f aca="false">INDEX('bonjeans data'!J9:J21,IF(J12&gt;max_draft,J13,J13+1))</f>
        <v>2.33333333333333</v>
      </c>
      <c r="K17" s="0" t="n">
        <f aca="false">INDEX('bonjeans data'!K9:K21,IF(K12&gt;max_draft,K13,K13+1))</f>
        <v>2.83333333333333</v>
      </c>
      <c r="L17" s="0" t="n">
        <f aca="false">INDEX('bonjeans data'!L9:L21,IF(L12&gt;max_draft,L13,L13+1))</f>
        <v>2.83333333333333</v>
      </c>
      <c r="M17" s="0" t="n">
        <f aca="false">INDEX('bonjeans data'!M9:M21,IF(M12&gt;max_draft,M13,M13+1))</f>
        <v>2.83333333333333</v>
      </c>
      <c r="N17" s="0" t="n">
        <f aca="false">INDEX('bonjeans data'!N9:N21,IF(N12&gt;max_draft,N13,N13+1))</f>
        <v>2.83333333333333</v>
      </c>
      <c r="O17" s="0" t="n">
        <f aca="false">INDEX('bonjeans data'!O9:O21,IF(O12&gt;max_draft,O13,O13+1))</f>
        <v>2.33333333333333</v>
      </c>
      <c r="P17" s="0" t="n">
        <f aca="false">INDEX('bonjeans data'!P9:P21,IF(P12&gt;max_draft,P13,P13+1))</f>
        <v>1.83333333333333</v>
      </c>
      <c r="Q17" s="0" t="n">
        <f aca="false">INDEX('bonjeans data'!Q9:Q21,IF(Q12&gt;max_draft,Q13,Q13+1))</f>
        <v>1.63333333333333</v>
      </c>
      <c r="R17" s="0" t="n">
        <f aca="false">INDEX('bonjeans data'!R9:R21,IF(R12&gt;max_draft,R13,R13+1))</f>
        <v>1.33333333333333</v>
      </c>
      <c r="S17" s="0" t="n">
        <f aca="false">INDEX('bonjeans data'!S9:S21,IF(S12&gt;max_draft,S13,S13+1))</f>
        <v>1.33333333333333</v>
      </c>
      <c r="T17" s="0" t="n">
        <f aca="false">INDEX('bonjeans data'!T9:T21,IF(T12&gt;max_draft,T13,T13+1))</f>
        <v>0.833333333333333</v>
      </c>
      <c r="U17" s="0" t="n">
        <f aca="false">INDEX('bonjeans data'!U9:U21,IF(U12&gt;max_draft,U13,U13+1))</f>
        <v>0.833333333333333</v>
      </c>
      <c r="V17" s="0" t="n">
        <f aca="false">INDEX('bonjeans data'!V9:V21,IF(V12&gt;max_draft,V13,V13+1))</f>
        <v>0.833333333333333</v>
      </c>
    </row>
    <row r="18" customFormat="false" ht="12.75" hidden="false" customHeight="false" outlineLevel="0" collapsed="false">
      <c r="A18" s="0" t="s">
        <v>172</v>
      </c>
      <c r="B18" s="0" t="n">
        <f aca="false">IF((B17-B16)&gt;0,(B12-B14)/(B15-B14)*(B17-B16)+B16,B16)</f>
        <v>0.131554656238978</v>
      </c>
      <c r="C18" s="0" t="n">
        <f aca="false">IF((C17-C16)&gt;0,(C12-C14)/(C15-C14)*(C17-C16)+C16,C16)</f>
        <v>0.176749964227366</v>
      </c>
      <c r="D18" s="0" t="n">
        <f aca="false">IF((D17-D16)&gt;0,(D12-D14)/(D15-D14)*(D17-D16)+D16,D16)</f>
        <v>0.260657293651864</v>
      </c>
      <c r="E18" s="0" t="n">
        <f aca="false">IF((E17-E16)&gt;0,(E12-E14)/(E15-E14)*(E17-E16)+E16,E16)</f>
        <v>0.399562218555006</v>
      </c>
      <c r="F18" s="0" t="n">
        <f aca="false">IF((F17-F16)&gt;0,(F12-F14)/(F15-F14)*(F17-F16)+F16,F16)</f>
        <v>0.618029753719543</v>
      </c>
      <c r="G18" s="0" t="n">
        <f aca="false">IF((G17-G16)&gt;0,(G12-G14)/(G15-G14)*(G17-G16)+G16,G16)</f>
        <v>0.934017600746177</v>
      </c>
      <c r="H18" s="0" t="n">
        <f aca="false">IF((H17-H16)&gt;0,(H12-H14)/(H15-H14)*(H17-H16)+H16,H16)</f>
        <v>1.35397079346355</v>
      </c>
      <c r="I18" s="0" t="n">
        <f aca="false">IF((I17-I16)&gt;0,(I12-I14)/(I15-I14)*(I17-I16)+I16,I16)</f>
        <v>1.87760611415072</v>
      </c>
      <c r="J18" s="0" t="n">
        <f aca="false">IF((J17-J16)&gt;0,(J12-J14)/(J15-J14)*(J17-J16)+J16,J16)</f>
        <v>2.32415559048389</v>
      </c>
      <c r="K18" s="0" t="n">
        <f aca="false">IF((K17-K16)&gt;0,(K12-K14)/(K15-K14)*(K17-K16)+K16,K16)</f>
        <v>2.65144218237039</v>
      </c>
      <c r="L18" s="0" t="n">
        <f aca="false">IF((L17-L16)&gt;0,(L12-L14)/(L15-L14)*(L17-L16)+L16,L16)</f>
        <v>2.79748962171355</v>
      </c>
      <c r="M18" s="0" t="n">
        <f aca="false">IF((M17-M16)&gt;0,(M12-M14)/(M15-M14)*(M17-M16)+M16,M16)</f>
        <v>2.70378141000503</v>
      </c>
      <c r="N18" s="0" t="n">
        <f aca="false">IF((N17-N16)&gt;0,(N12-N14)/(N15-N14)*(N17-N16)+N16,N16)</f>
        <v>2.42896461119012</v>
      </c>
      <c r="O18" s="0" t="n">
        <f aca="false">IF((O17-O16)&gt;0,(O12-O14)/(O15-O14)*(O17-O16)+O16,O16)</f>
        <v>2.08075694278369</v>
      </c>
      <c r="P18" s="0" t="n">
        <f aca="false">IF((P17-P16)&gt;0,(P12-P14)/(P15-P14)*(P17-P16)+P16,P16)</f>
        <v>1.73141588748915</v>
      </c>
      <c r="Q18" s="0" t="n">
        <f aca="false">IF((Q17-Q16)&gt;0,(Q12-Q14)/(Q15-Q14)*(Q17-Q16)+Q16,Q16)</f>
        <v>1.41986208173168</v>
      </c>
      <c r="R18" s="0" t="n">
        <f aca="false">IF((R17-R16)&gt;0,(R12-R14)/(R15-R14)*(R17-R16)+R16,R16)</f>
        <v>1.16156087450872</v>
      </c>
      <c r="S18" s="0" t="n">
        <f aca="false">IF((S17-S16)&gt;0,(S12-S14)/(S15-S14)*(S17-S16)+S16,S16)</f>
        <v>0.963352992769666</v>
      </c>
      <c r="T18" s="0" t="n">
        <f aca="false">IF((T17-T16)&gt;0,(T12-T14)/(T15-T14)*(T17-T16)+T16,T16)</f>
        <v>0.828927450682493</v>
      </c>
      <c r="U18" s="0" t="n">
        <f aca="false">IF((U17-U16)&gt;0,(U12-U14)/(U15-U14)*(U17-U16)+U16,U16)</f>
        <v>0.761383263941369</v>
      </c>
      <c r="V18" s="0" t="n">
        <f aca="false">IF((V17-V16)&gt;0,(V12-V14)/(V15-V14)*(V17-V16)+V16,V16)</f>
        <v>0.755602606257554</v>
      </c>
    </row>
    <row r="19" customFormat="false" ht="12.75" hidden="false" customHeight="false" outlineLevel="0" collapsed="false">
      <c r="A19" s="0" t="s">
        <v>173</v>
      </c>
      <c r="B19" s="1" t="n">
        <f aca="false">'wave data'!P7</f>
        <v>0</v>
      </c>
      <c r="C19" s="1" t="n">
        <f aca="false">'wave data'!P8</f>
        <v>22.0202553497804</v>
      </c>
      <c r="D19" s="1" t="n">
        <f aca="false">'wave data'!P9</f>
        <v>44.0297482130956</v>
      </c>
      <c r="E19" s="1" t="n">
        <f aca="false">'wave data'!P10</f>
        <v>66.0312330560387</v>
      </c>
      <c r="F19" s="1" t="n">
        <f aca="false">'wave data'!P11</f>
        <v>88.0671098763343</v>
      </c>
      <c r="G19" s="1" t="n">
        <f aca="false">'wave data'!P12</f>
        <v>110.055670280825</v>
      </c>
      <c r="H19" s="1" t="n">
        <f aca="false">'wave data'!P13</f>
        <v>132.027375197932</v>
      </c>
      <c r="I19" s="1" t="n">
        <f aca="false">'wave data'!P14</f>
        <v>154.051987437648</v>
      </c>
      <c r="J19" s="1" t="n">
        <f aca="false">'wave data'!P15</f>
        <v>176.015158679068</v>
      </c>
      <c r="K19" s="1" t="n">
        <f aca="false">'wave data'!P16</f>
        <v>198.034976313513</v>
      </c>
      <c r="L19" s="1" t="n">
        <f aca="false">'wave data'!P17</f>
        <v>220</v>
      </c>
      <c r="M19" s="1" t="n">
        <f aca="false">'wave data'!P18</f>
        <v>241.965023686487</v>
      </c>
      <c r="N19" s="1" t="n">
        <f aca="false">'wave data'!P19</f>
        <v>263.984841320932</v>
      </c>
      <c r="O19" s="1" t="n">
        <f aca="false">'wave data'!P20</f>
        <v>285.948012562352</v>
      </c>
      <c r="P19" s="1" t="n">
        <f aca="false">'wave data'!P21</f>
        <v>307.972624802068</v>
      </c>
      <c r="Q19" s="1" t="n">
        <f aca="false">'wave data'!P22</f>
        <v>329.944329719175</v>
      </c>
      <c r="R19" s="1" t="n">
        <f aca="false">'wave data'!P23</f>
        <v>351.932890123666</v>
      </c>
      <c r="S19" s="1" t="n">
        <f aca="false">'wave data'!P24</f>
        <v>373.968766943961</v>
      </c>
      <c r="T19" s="1" t="n">
        <f aca="false">'wave data'!P25</f>
        <v>395.970251786904</v>
      </c>
      <c r="U19" s="1" t="n">
        <f aca="false">'wave data'!P26</f>
        <v>417.97974465022</v>
      </c>
      <c r="V19" s="1" t="n">
        <f aca="false">'wave data'!P27</f>
        <v>440</v>
      </c>
    </row>
    <row r="20" customFormat="false" ht="12.75" hidden="false" customHeight="false" outlineLevel="0" collapsed="false">
      <c r="A20" s="0" t="s">
        <v>174</v>
      </c>
      <c r="B20" s="0" t="n">
        <f aca="false">B18*sa_scale_factor</f>
        <v>78.9327937433868</v>
      </c>
      <c r="C20" s="0" t="n">
        <f aca="false">C18*sa_scale_factor</f>
        <v>106.04997853642</v>
      </c>
      <c r="D20" s="0" t="n">
        <f aca="false">D18*sa_scale_factor</f>
        <v>156.394376191118</v>
      </c>
      <c r="E20" s="0" t="n">
        <f aca="false">E18*sa_scale_factor</f>
        <v>239.737331133004</v>
      </c>
      <c r="F20" s="0" t="n">
        <f aca="false">F18*sa_scale_factor</f>
        <v>370.817852231726</v>
      </c>
      <c r="G20" s="0" t="n">
        <f aca="false">G18*sa_scale_factor</f>
        <v>560.410560447706</v>
      </c>
      <c r="H20" s="0" t="n">
        <f aca="false">H18*sa_scale_factor</f>
        <v>812.382476078128</v>
      </c>
      <c r="I20" s="0" t="n">
        <f aca="false">I18*sa_scale_factor</f>
        <v>1126.56366849043</v>
      </c>
      <c r="J20" s="0" t="n">
        <f aca="false">J18*sa_scale_factor</f>
        <v>1394.49335429034</v>
      </c>
      <c r="K20" s="0" t="n">
        <f aca="false">K18*sa_scale_factor</f>
        <v>1590.86530942223</v>
      </c>
      <c r="L20" s="0" t="n">
        <f aca="false">L18*sa_scale_factor</f>
        <v>1678.49377302813</v>
      </c>
      <c r="M20" s="0" t="n">
        <f aca="false">M18*sa_scale_factor</f>
        <v>1622.26884600302</v>
      </c>
      <c r="N20" s="0" t="n">
        <f aca="false">N18*sa_scale_factor</f>
        <v>1457.37876671407</v>
      </c>
      <c r="O20" s="0" t="n">
        <f aca="false">O18*sa_scale_factor</f>
        <v>1248.45416567021</v>
      </c>
      <c r="P20" s="0" t="n">
        <f aca="false">P18*sa_scale_factor</f>
        <v>1038.84953249349</v>
      </c>
      <c r="Q20" s="0" t="n">
        <f aca="false">Q18*sa_scale_factor</f>
        <v>851.917249039005</v>
      </c>
      <c r="R20" s="0" t="n">
        <f aca="false">R18*sa_scale_factor</f>
        <v>696.936524705231</v>
      </c>
      <c r="S20" s="0" t="n">
        <f aca="false">S18*sa_scale_factor</f>
        <v>578.0117956618</v>
      </c>
      <c r="T20" s="0" t="n">
        <f aca="false">T18*sa_scale_factor</f>
        <v>497.356470409496</v>
      </c>
      <c r="U20" s="0" t="n">
        <f aca="false">U18*sa_scale_factor</f>
        <v>456.829958364822</v>
      </c>
      <c r="V20" s="0" t="n">
        <f aca="false">V18*sa_scale_factor</f>
        <v>453.361563754532</v>
      </c>
    </row>
    <row r="21" customFormat="false" ht="12.75" hidden="false" customHeight="false" outlineLevel="0" collapsed="false">
      <c r="A21" s="0" t="s">
        <v>175</v>
      </c>
      <c r="B21" s="0" t="n">
        <f aca="false">B20*section_spacing/cu_ft_per_ton</f>
        <v>49.6496292462919</v>
      </c>
      <c r="C21" s="0" t="n">
        <f aca="false">C20*section_spacing/cu_ft_per_ton</f>
        <v>66.7066483549064</v>
      </c>
      <c r="D21" s="0" t="n">
        <f aca="false">D20*section_spacing/cu_ft_per_ton</f>
        <v>98.3738497757745</v>
      </c>
      <c r="E21" s="0" t="n">
        <f aca="false">E20*section_spacing/cu_ft_per_ton</f>
        <v>150.797520811765</v>
      </c>
      <c r="F21" s="0" t="n">
        <f aca="false">F20*section_spacing/cu_ft_per_ton</f>
        <v>233.248666467655</v>
      </c>
      <c r="G21" s="0" t="n">
        <f aca="false">G20*section_spacing/cu_ft_per_ton</f>
        <v>352.504646451418</v>
      </c>
      <c r="H21" s="0" t="n">
        <f aca="false">H20*section_spacing/cu_ft_per_ton</f>
        <v>510.99786071924</v>
      </c>
      <c r="I21" s="0" t="n">
        <f aca="false">I20*section_spacing/cu_ft_per_ton</f>
        <v>708.621420961409</v>
      </c>
      <c r="J21" s="0" t="n">
        <f aca="false">J20*section_spacing/cu_ft_per_ton</f>
        <v>877.152255018643</v>
      </c>
      <c r="K21" s="0" t="n">
        <f aca="false">K20*section_spacing/cu_ft_per_ton</f>
        <v>1000.6724587804</v>
      </c>
      <c r="L21" s="0" t="n">
        <f aca="false">L20*section_spacing/cu_ft_per_ton</f>
        <v>1055.79176373747</v>
      </c>
      <c r="M21" s="0" t="n">
        <f aca="false">M20*section_spacing/cu_ft_per_ton</f>
        <v>1020.42564214456</v>
      </c>
      <c r="N21" s="0" t="n">
        <f aca="false">N20*section_spacing/cu_ft_per_ton</f>
        <v>916.707898038061</v>
      </c>
      <c r="O21" s="0" t="n">
        <f aca="false">O20*section_spacing/cu_ft_per_ton</f>
        <v>785.291936555939</v>
      </c>
      <c r="P21" s="0" t="n">
        <f aca="false">P20*section_spacing/cu_ft_per_ton</f>
        <v>653.448227091378</v>
      </c>
      <c r="Q21" s="0" t="n">
        <f aca="false">Q20*section_spacing/cu_ft_per_ton</f>
        <v>535.865684683831</v>
      </c>
      <c r="R21" s="0" t="n">
        <f aca="false">R20*section_spacing/cu_ft_per_ton</f>
        <v>438.381038080424</v>
      </c>
      <c r="S21" s="0" t="n">
        <f aca="false">S20*section_spacing/cu_ft_per_ton</f>
        <v>363.576024534114</v>
      </c>
      <c r="T21" s="0" t="n">
        <f aca="false">T20*section_spacing/cu_ft_per_ton</f>
        <v>312.842903284983</v>
      </c>
      <c r="U21" s="0" t="n">
        <f aca="false">U20*section_spacing/cu_ft_per_ton</f>
        <v>287.351264103872</v>
      </c>
      <c r="V21" s="0" t="n">
        <f aca="false">V20*section_spacing/cu_ft_per_ton</f>
        <v>285.169604259922</v>
      </c>
    </row>
    <row r="22" customFormat="false" ht="12.75" hidden="false" customHeight="false" outlineLevel="0" collapsed="false">
      <c r="A22" s="0" t="s">
        <v>176</v>
      </c>
      <c r="B22" s="0" t="n">
        <f aca="false">(B21+C21)/2</f>
        <v>58.1781388005991</v>
      </c>
      <c r="C22" s="0" t="n">
        <f aca="false">(C21+D21)/2</f>
        <v>82.5402490653404</v>
      </c>
      <c r="D22" s="0" t="n">
        <f aca="false">(D21+E21)/2</f>
        <v>124.58568529377</v>
      </c>
      <c r="E22" s="0" t="n">
        <f aca="false">(E21+F21)/2</f>
        <v>192.02309363971</v>
      </c>
      <c r="F22" s="0" t="n">
        <f aca="false">(F21+G21)/2</f>
        <v>292.876656459537</v>
      </c>
      <c r="G22" s="0" t="n">
        <f aca="false">(G21+H21)/2</f>
        <v>431.751253585329</v>
      </c>
      <c r="H22" s="0" t="n">
        <f aca="false">(H21+I21)/2</f>
        <v>609.809640840325</v>
      </c>
      <c r="I22" s="0" t="n">
        <f aca="false">(I21+J21)/2</f>
        <v>792.886837990026</v>
      </c>
      <c r="J22" s="0" t="n">
        <f aca="false">(J21+K21)/2</f>
        <v>938.912356899523</v>
      </c>
      <c r="K22" s="0" t="n">
        <f aca="false">(K21+L21)/2</f>
        <v>1028.23211125894</v>
      </c>
      <c r="L22" s="0" t="n">
        <f aca="false">(L21+M21)/2</f>
        <v>1038.10870294102</v>
      </c>
      <c r="M22" s="0" t="n">
        <f aca="false">(M21+N21)/2</f>
        <v>968.56677009131</v>
      </c>
      <c r="N22" s="0" t="n">
        <f aca="false">(N21+O21)/2</f>
        <v>850.999917297</v>
      </c>
      <c r="O22" s="0" t="n">
        <f aca="false">(O21+P21)/2</f>
        <v>719.370081823658</v>
      </c>
      <c r="P22" s="0" t="n">
        <f aca="false">(P21+Q21)/2</f>
        <v>594.656955887604</v>
      </c>
      <c r="Q22" s="0" t="n">
        <f aca="false">(Q21+R21)/2</f>
        <v>487.123361382127</v>
      </c>
      <c r="R22" s="0" t="n">
        <f aca="false">(R21+S21)/2</f>
        <v>400.978531307269</v>
      </c>
      <c r="S22" s="0" t="n">
        <f aca="false">(S21+T21)/2</f>
        <v>338.209463909549</v>
      </c>
      <c r="T22" s="0" t="n">
        <f aca="false">(T21+U21)/2</f>
        <v>300.097083694427</v>
      </c>
      <c r="U22" s="0" t="n">
        <f aca="false">(U21+V21)/2</f>
        <v>286.260434181897</v>
      </c>
      <c r="V22" s="1"/>
      <c r="W22" s="0" t="n">
        <f aca="false">SUM(B22:V22)</f>
        <v>10536.167326349</v>
      </c>
    </row>
    <row r="23" customFormat="false" ht="12.75" hidden="false" customHeight="false" outlineLevel="0" collapsed="false">
      <c r="A23" s="0" t="s">
        <v>177</v>
      </c>
      <c r="B23" s="1" t="n">
        <f aca="false">B22*(9.5-B11)</f>
        <v>552.692318605692</v>
      </c>
      <c r="C23" s="1" t="n">
        <f aca="false">C22*(9.5-C11)</f>
        <v>701.592117055394</v>
      </c>
      <c r="D23" s="1" t="n">
        <f aca="false">D22*(9.5-D11)</f>
        <v>934.392639703274</v>
      </c>
      <c r="E23" s="1" t="n">
        <f aca="false">E22*(9.5-E11)</f>
        <v>1248.15010865812</v>
      </c>
      <c r="F23" s="1" t="n">
        <f aca="false">F22*(9.5-F11)</f>
        <v>1610.82161052745</v>
      </c>
      <c r="G23" s="1" t="n">
        <f aca="false">G22*(9.5-G11)</f>
        <v>1942.88064113398</v>
      </c>
      <c r="H23" s="1" t="n">
        <f aca="false">H22*(9.5-H11)</f>
        <v>2134.33374294114</v>
      </c>
      <c r="I23" s="1" t="n">
        <f aca="false">I22*(9.5-I11)</f>
        <v>1982.21709497507</v>
      </c>
      <c r="J23" s="1" t="n">
        <f aca="false">J22*(9.5-J11)</f>
        <v>1408.36853534928</v>
      </c>
      <c r="K23" s="1" t="n">
        <f aca="false">K22*(9.5-K11)</f>
        <v>514.116055629468</v>
      </c>
      <c r="L23" s="1" t="n">
        <f aca="false">L22*(9.5-L11)</f>
        <v>-519.054351470508</v>
      </c>
      <c r="M23" s="1" t="n">
        <f aca="false">M22*(9.5-M11)</f>
        <v>-1452.85015513697</v>
      </c>
      <c r="N23" s="1" t="n">
        <f aca="false">N22*(9.5-N11)</f>
        <v>-2127.4997932425</v>
      </c>
      <c r="O23" s="1" t="n">
        <f aca="false">O22*(9.5-O11)</f>
        <v>-2517.7952863828</v>
      </c>
      <c r="P23" s="1" t="n">
        <f aca="false">P22*(9.5-P11)</f>
        <v>-2675.95630149422</v>
      </c>
      <c r="Q23" s="1" t="n">
        <f aca="false">Q22*(9.5-Q11)</f>
        <v>-2679.1784876017</v>
      </c>
      <c r="R23" s="1" t="n">
        <f aca="false">R22*(9.5-R11)</f>
        <v>-2606.36045349725</v>
      </c>
      <c r="S23" s="1" t="n">
        <f aca="false">S22*(9.5-S11)</f>
        <v>-2536.57097932161</v>
      </c>
      <c r="T23" s="1" t="n">
        <f aca="false">T22*(9.5-T11)</f>
        <v>-2550.82521140263</v>
      </c>
      <c r="U23" s="1" t="n">
        <f aca="false">U22*(9.5-U11)</f>
        <v>-2719.47412472802</v>
      </c>
      <c r="V23" s="1"/>
      <c r="W23" s="0" t="n">
        <f aca="false">SUM(B23:V23)</f>
        <v>-9356.0002796993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4" t="s">
        <v>143</v>
      </c>
    </row>
    <row r="26" customFormat="false" ht="12.75" hidden="false" customHeight="false" outlineLevel="0" collapsed="false">
      <c r="A26" s="0" t="s">
        <v>178</v>
      </c>
      <c r="B26" s="29" t="n">
        <v>20.7583719909925</v>
      </c>
      <c r="D26" s="29" t="n">
        <v>20.7583719909925</v>
      </c>
      <c r="F26" s="0" t="s">
        <v>160</v>
      </c>
      <c r="I26" s="1" t="n">
        <f aca="false">W41</f>
        <v>10536.1535062971</v>
      </c>
      <c r="K26" s="0" t="n">
        <f aca="false">displacement</f>
        <v>10536.9553571429</v>
      </c>
      <c r="M26" s="30" t="n">
        <f aca="false">ABS((I26-K26)/K26)</f>
        <v>7.60989126888818E-005</v>
      </c>
    </row>
    <row r="27" customFormat="false" ht="12.75" hidden="false" customHeight="false" outlineLevel="0" collapsed="false">
      <c r="A27" s="0" t="s">
        <v>179</v>
      </c>
      <c r="B27" s="31" t="n">
        <v>1.04153171393912</v>
      </c>
      <c r="D27" s="31" t="n">
        <v>1.04153171393912</v>
      </c>
      <c r="F27" s="0" t="s">
        <v>162</v>
      </c>
      <c r="I27" s="1" t="n">
        <f aca="false">W42/W41*section_spacing</f>
        <v>-19.5357575406591</v>
      </c>
      <c r="K27" s="0" t="n">
        <f aca="false">lcg</f>
        <v>-19.5357570591261</v>
      </c>
      <c r="M27" s="30" t="n">
        <f aca="false">ABS((I27-K27)/(K27+LBP/2))</f>
        <v>2.40208941307207E-009</v>
      </c>
    </row>
    <row r="28" customFormat="false" ht="12.75" hidden="false" customHeight="false" outlineLevel="0" collapsed="false">
      <c r="V28" s="0" t="n">
        <f aca="false">'wave data'!U28</f>
        <v>0</v>
      </c>
    </row>
    <row r="29" customFormat="false" ht="12.75" hidden="false" customHeight="false" outlineLevel="0" collapsed="false">
      <c r="A29" s="0" t="s">
        <v>180</v>
      </c>
    </row>
    <row r="30" customFormat="false" ht="12.75" hidden="false" customHeight="false" outlineLevel="0" collapsed="false">
      <c r="A30" s="0" t="s">
        <v>165</v>
      </c>
      <c r="B30" s="0" t="n">
        <f aca="false">'bonjeans data'!B8</f>
        <v>0</v>
      </c>
      <c r="C30" s="0" t="n">
        <f aca="false">'bonjeans data'!C8</f>
        <v>1</v>
      </c>
      <c r="D30" s="0" t="n">
        <f aca="false">'bonjeans data'!D8</f>
        <v>2</v>
      </c>
      <c r="E30" s="0" t="n">
        <f aca="false">'bonjeans data'!E8</f>
        <v>3</v>
      </c>
      <c r="F30" s="0" t="n">
        <f aca="false">'bonjeans data'!F8</f>
        <v>4</v>
      </c>
      <c r="G30" s="0" t="n">
        <f aca="false">'bonjeans data'!G8</f>
        <v>5</v>
      </c>
      <c r="H30" s="0" t="n">
        <f aca="false">'bonjeans data'!H8</f>
        <v>6</v>
      </c>
      <c r="I30" s="10" t="n">
        <f aca="false">'bonjeans data'!I8</f>
        <v>7</v>
      </c>
      <c r="J30" s="0" t="n">
        <f aca="false">'bonjeans data'!J8</f>
        <v>8</v>
      </c>
      <c r="K30" s="0" t="n">
        <f aca="false">'bonjeans data'!K8</f>
        <v>9</v>
      </c>
      <c r="L30" s="0" t="n">
        <f aca="false">'bonjeans data'!L8</f>
        <v>10</v>
      </c>
      <c r="M30" s="0" t="n">
        <f aca="false">'bonjeans data'!M8</f>
        <v>11</v>
      </c>
      <c r="N30" s="0" t="n">
        <f aca="false">'bonjeans data'!N8</f>
        <v>12</v>
      </c>
      <c r="O30" s="0" t="n">
        <f aca="false">'bonjeans data'!O8</f>
        <v>13</v>
      </c>
      <c r="P30" s="0" t="n">
        <f aca="false">'bonjeans data'!P8</f>
        <v>14</v>
      </c>
      <c r="Q30" s="0" t="n">
        <f aca="false">'bonjeans data'!Q8</f>
        <v>15</v>
      </c>
      <c r="R30" s="0" t="n">
        <f aca="false">'bonjeans data'!R8</f>
        <v>16</v>
      </c>
      <c r="S30" s="0" t="n">
        <f aca="false">'bonjeans data'!S8</f>
        <v>17</v>
      </c>
      <c r="T30" s="0" t="n">
        <f aca="false">'bonjeans data'!T8</f>
        <v>18</v>
      </c>
      <c r="U30" s="0" t="n">
        <f aca="false">'bonjeans data'!U8</f>
        <v>19</v>
      </c>
      <c r="V30" s="0" t="n">
        <f aca="false">'bonjeans data'!V8</f>
        <v>20</v>
      </c>
    </row>
    <row r="31" customFormat="false" ht="12.75" hidden="false" customHeight="false" outlineLevel="0" collapsed="false">
      <c r="A31" s="0" t="s">
        <v>166</v>
      </c>
      <c r="B31" s="0" t="n">
        <f aca="false">'wave data'!R33</f>
        <v>36.2949045721607</v>
      </c>
      <c r="C31" s="0" t="n">
        <f aca="false">'wave data'!R34</f>
        <v>34.6967986667567</v>
      </c>
      <c r="D31" s="0" t="n">
        <f aca="false">'wave data'!R35</f>
        <v>31.2859579003504</v>
      </c>
      <c r="E31" s="0" t="n">
        <f aca="false">'wave data'!R36</f>
        <v>27.1429131761545</v>
      </c>
      <c r="F31" s="0" t="n">
        <f aca="false">'wave data'!R37</f>
        <v>22.9866855542749</v>
      </c>
      <c r="G31" s="0" t="n">
        <f aca="false">'wave data'!R38</f>
        <v>19.2099226408824</v>
      </c>
      <c r="H31" s="0" t="n">
        <f aca="false">'wave data'!R39</f>
        <v>15.9651784573783</v>
      </c>
      <c r="I31" s="1" t="n">
        <f aca="false">'wave data'!R40</f>
        <v>13.3199435704753</v>
      </c>
      <c r="J31" s="0" t="n">
        <f aca="false">'wave data'!R41</f>
        <v>11.3116514842034</v>
      </c>
      <c r="K31" s="0" t="n">
        <f aca="false">'wave data'!R42</f>
        <v>9.94448051841604</v>
      </c>
      <c r="L31" s="0" t="n">
        <f aca="false">'wave data'!R43</f>
        <v>9.22147466112088</v>
      </c>
      <c r="M31" s="0" t="n">
        <f aca="false">'wave data'!R44</f>
        <v>9.14381697714756</v>
      </c>
      <c r="N31" s="0" t="n">
        <f aca="false">'wave data'!R45</f>
        <v>9.71071572912336</v>
      </c>
      <c r="O31" s="0" t="n">
        <f aca="false">'wave data'!R46</f>
        <v>10.9190267757707</v>
      </c>
      <c r="P31" s="0" t="n">
        <f aca="false">'wave data'!R47</f>
        <v>12.7630301197311</v>
      </c>
      <c r="Q31" s="0" t="n">
        <f aca="false">'wave data'!R48</f>
        <v>15.2082632003346</v>
      </c>
      <c r="R31" s="0" t="n">
        <f aca="false">'wave data'!R49</f>
        <v>18.1861278817494</v>
      </c>
      <c r="S31" s="0" t="n">
        <f aca="false">'wave data'!R50</f>
        <v>21.5415335444463</v>
      </c>
      <c r="T31" s="0" t="n">
        <f aca="false">'wave data'!R51</f>
        <v>24.8859903238472</v>
      </c>
      <c r="U31" s="0" t="n">
        <f aca="false">'wave data'!R52</f>
        <v>27.4961834644548</v>
      </c>
      <c r="V31" s="0" t="n">
        <f aca="false">'wave data'!R53</f>
        <v>28.2956340695677</v>
      </c>
    </row>
    <row r="32" customFormat="false" ht="12.75" hidden="false" customHeight="false" outlineLevel="0" collapsed="false">
      <c r="A32" s="0" t="s">
        <v>167</v>
      </c>
      <c r="B32" s="0" t="n">
        <f aca="false">IF(B31&gt;0,MATCH(B31,waterlines),1)</f>
        <v>12</v>
      </c>
      <c r="C32" s="0" t="n">
        <f aca="false">IF(C31&gt;0,MATCH(C31,waterlines),1)</f>
        <v>11</v>
      </c>
      <c r="D32" s="0" t="n">
        <f aca="false">IF(D31&gt;0,MATCH(D31,waterlines),1)</f>
        <v>11</v>
      </c>
      <c r="E32" s="0" t="n">
        <f aca="false">IF(E31&gt;0,MATCH(E31,waterlines),1)</f>
        <v>10</v>
      </c>
      <c r="F32" s="0" t="n">
        <f aca="false">IF(F31&gt;0,MATCH(F31,waterlines),1)</f>
        <v>9</v>
      </c>
      <c r="G32" s="0" t="n">
        <f aca="false">IF(G31&gt;0,MATCH(G31,waterlines),1)</f>
        <v>8</v>
      </c>
      <c r="H32" s="0" t="n">
        <f aca="false">IF(H31&gt;0,MATCH(H31,waterlines),1)</f>
        <v>7</v>
      </c>
      <c r="I32" s="0" t="n">
        <f aca="false">IF(I31&gt;0,MATCH(I31,waterlines),1)</f>
        <v>6</v>
      </c>
      <c r="J32" s="0" t="n">
        <f aca="false">IF(J31&gt;0,MATCH(J31,waterlines),1)</f>
        <v>6</v>
      </c>
      <c r="K32" s="0" t="n">
        <f aca="false">IF(K31&gt;0,MATCH(K31,waterlines),1)</f>
        <v>5</v>
      </c>
      <c r="L32" s="0" t="n">
        <f aca="false">IF(L31&gt;0,MATCH(L31,waterlines),1)</f>
        <v>5</v>
      </c>
      <c r="M32" s="0" t="n">
        <f aca="false">IF(M31&gt;0,MATCH(M31,waterlines),1)</f>
        <v>5</v>
      </c>
      <c r="N32" s="0" t="n">
        <f aca="false">IF(N31&gt;0,MATCH(N31,waterlines),1)</f>
        <v>5</v>
      </c>
      <c r="O32" s="0" t="n">
        <f aca="false">IF(O31&gt;0,MATCH(O31,waterlines),1)</f>
        <v>6</v>
      </c>
      <c r="P32" s="0" t="n">
        <f aca="false">IF(P31&gt;0,MATCH(P31,waterlines),1)</f>
        <v>6</v>
      </c>
      <c r="Q32" s="0" t="n">
        <f aca="false">IF(Q31&gt;0,MATCH(Q31,waterlines),1)</f>
        <v>7</v>
      </c>
      <c r="R32" s="0" t="n">
        <f aca="false">IF(R31&gt;0,MATCH(R31,waterlines),1)</f>
        <v>8</v>
      </c>
      <c r="S32" s="0" t="n">
        <f aca="false">IF(S31&gt;0,MATCH(S31,waterlines),1)</f>
        <v>9</v>
      </c>
      <c r="T32" s="0" t="n">
        <f aca="false">IF(T31&gt;0,MATCH(T31,waterlines),1)</f>
        <v>9</v>
      </c>
      <c r="U32" s="0" t="n">
        <f aca="false">IF(U31&gt;0,MATCH(U31,waterlines),1)</f>
        <v>10</v>
      </c>
      <c r="V32" s="0" t="n">
        <f aca="false">IF(V31&gt;0,MATCH(V31,waterlines),1)</f>
        <v>10</v>
      </c>
    </row>
    <row r="33" customFormat="false" ht="12.75" hidden="false" customHeight="false" outlineLevel="0" collapsed="false">
      <c r="A33" s="0" t="s">
        <v>168</v>
      </c>
      <c r="B33" s="0" t="n">
        <f aca="false">INDEX(waterlines,B32)</f>
        <v>35</v>
      </c>
      <c r="C33" s="0" t="n">
        <f aca="false">INDEX(waterlines,C32)</f>
        <v>30</v>
      </c>
      <c r="D33" s="0" t="n">
        <f aca="false">INDEX(waterlines,D32)</f>
        <v>30</v>
      </c>
      <c r="E33" s="0" t="n">
        <f aca="false">INDEX(waterlines,E32)</f>
        <v>25</v>
      </c>
      <c r="F33" s="0" t="n">
        <f aca="false">INDEX(waterlines,F32)</f>
        <v>20</v>
      </c>
      <c r="G33" s="0" t="n">
        <f aca="false">INDEX(waterlines,G32)</f>
        <v>18</v>
      </c>
      <c r="H33" s="0" t="n">
        <f aca="false">INDEX(waterlines,H32)</f>
        <v>15</v>
      </c>
      <c r="I33" s="10" t="n">
        <f aca="false">INDEX(waterlines,I32)</f>
        <v>10</v>
      </c>
      <c r="J33" s="0" t="n">
        <f aca="false">INDEX(waterlines,J32)</f>
        <v>10</v>
      </c>
      <c r="K33" s="0" t="n">
        <f aca="false">INDEX(waterlines,K32)</f>
        <v>7.5</v>
      </c>
      <c r="L33" s="0" t="n">
        <f aca="false">INDEX(waterlines,L32)</f>
        <v>7.5</v>
      </c>
      <c r="M33" s="0" t="n">
        <f aca="false">INDEX(waterlines,M32)</f>
        <v>7.5</v>
      </c>
      <c r="N33" s="0" t="n">
        <f aca="false">INDEX(waterlines,N32)</f>
        <v>7.5</v>
      </c>
      <c r="O33" s="0" t="n">
        <f aca="false">INDEX(waterlines,O32)</f>
        <v>10</v>
      </c>
      <c r="P33" s="0" t="n">
        <f aca="false">INDEX(waterlines,P32)</f>
        <v>10</v>
      </c>
      <c r="Q33" s="0" t="n">
        <f aca="false">INDEX(waterlines,Q32)</f>
        <v>15</v>
      </c>
      <c r="R33" s="0" t="n">
        <f aca="false">INDEX(waterlines,R32)</f>
        <v>18</v>
      </c>
      <c r="S33" s="0" t="n">
        <f aca="false">INDEX(waterlines,S32)</f>
        <v>20</v>
      </c>
      <c r="T33" s="0" t="n">
        <f aca="false">INDEX(waterlines,T32)</f>
        <v>20</v>
      </c>
      <c r="U33" s="0" t="n">
        <f aca="false">INDEX(waterlines,U32)</f>
        <v>25</v>
      </c>
      <c r="V33" s="0" t="n">
        <f aca="false">INDEX(waterlines,V32)</f>
        <v>25</v>
      </c>
    </row>
    <row r="34" customFormat="false" ht="12.75" hidden="false" customHeight="false" outlineLevel="0" collapsed="false">
      <c r="A34" s="0" t="s">
        <v>169</v>
      </c>
      <c r="B34" s="0" t="n">
        <f aca="false">IF(B33&lt;max_draft,INDEX(waterlines,B32+1),B33)</f>
        <v>40</v>
      </c>
      <c r="C34" s="0" t="n">
        <f aca="false">IF(C33&lt;max_draft,INDEX(waterlines,C32+1),C33)</f>
        <v>35</v>
      </c>
      <c r="D34" s="0" t="n">
        <f aca="false">INDEX(waterlines,D32+1)</f>
        <v>35</v>
      </c>
      <c r="E34" s="0" t="n">
        <f aca="false">INDEX(waterlines,E32+1)</f>
        <v>30</v>
      </c>
      <c r="F34" s="0" t="n">
        <f aca="false">INDEX(waterlines,F32+1)</f>
        <v>25</v>
      </c>
      <c r="G34" s="0" t="n">
        <f aca="false">INDEX(waterlines,G32+1)</f>
        <v>20</v>
      </c>
      <c r="H34" s="0" t="n">
        <f aca="false">INDEX(waterlines,H32+1)</f>
        <v>18</v>
      </c>
      <c r="I34" s="10" t="n">
        <f aca="false">INDEX(waterlines,I32+1)</f>
        <v>15</v>
      </c>
      <c r="J34" s="0" t="n">
        <f aca="false">INDEX(waterlines,J32+1)</f>
        <v>15</v>
      </c>
      <c r="K34" s="0" t="n">
        <f aca="false">INDEX(waterlines,K32+1)</f>
        <v>10</v>
      </c>
      <c r="L34" s="0" t="n">
        <f aca="false">INDEX(waterlines,L32+1)</f>
        <v>10</v>
      </c>
      <c r="M34" s="0" t="n">
        <f aca="false">INDEX(waterlines,M32+1)</f>
        <v>10</v>
      </c>
      <c r="N34" s="0" t="n">
        <f aca="false">INDEX(waterlines,N32+1)</f>
        <v>10</v>
      </c>
      <c r="O34" s="0" t="n">
        <f aca="false">INDEX(waterlines,O32+1)</f>
        <v>15</v>
      </c>
      <c r="P34" s="0" t="n">
        <f aca="false">INDEX(waterlines,P32+1)</f>
        <v>15</v>
      </c>
      <c r="Q34" s="0" t="n">
        <f aca="false">INDEX(waterlines,Q32+1)</f>
        <v>18</v>
      </c>
      <c r="R34" s="0" t="n">
        <f aca="false">INDEX(waterlines,R32+1)</f>
        <v>20</v>
      </c>
      <c r="S34" s="0" t="n">
        <f aca="false">INDEX(waterlines,S32+1)</f>
        <v>25</v>
      </c>
      <c r="T34" s="0" t="n">
        <f aca="false">INDEX(waterlines,T32+1)</f>
        <v>25</v>
      </c>
      <c r="U34" s="0" t="n">
        <f aca="false">INDEX(waterlines,U32+1)</f>
        <v>30</v>
      </c>
      <c r="V34" s="0" t="n">
        <f aca="false">INDEX(waterlines,V32+1)</f>
        <v>30</v>
      </c>
    </row>
    <row r="35" customFormat="false" ht="12.75" hidden="false" customHeight="false" outlineLevel="0" collapsed="false">
      <c r="A35" s="0" t="s">
        <v>170</v>
      </c>
      <c r="B35" s="0" t="n">
        <f aca="false">INDEX('bonjeans data'!B9:B21,B32)</f>
        <v>1.16666666666667</v>
      </c>
      <c r="C35" s="0" t="n">
        <f aca="false">INDEX('bonjeans data'!C9:C21,C32)</f>
        <v>1.25208333333333</v>
      </c>
      <c r="D35" s="0" t="n">
        <f aca="false">INDEX('bonjeans data'!D9:D21,D32)</f>
        <v>1.50416666666667</v>
      </c>
      <c r="E35" s="0" t="n">
        <f aca="false">INDEX('bonjeans data'!E9:E21,E32)</f>
        <v>1.45208333333333</v>
      </c>
      <c r="F35" s="0" t="n">
        <f aca="false">INDEX('bonjeans data'!F9:F21,F32)</f>
        <v>1.30833333333333</v>
      </c>
      <c r="G35" s="0" t="n">
        <f aca="false">INDEX('bonjeans data'!G9:G21,G32)</f>
        <v>1.31041666666667</v>
      </c>
      <c r="H35" s="0" t="n">
        <f aca="false">INDEX('bonjeans data'!H9:H21,H32)</f>
        <v>1.1875</v>
      </c>
      <c r="I35" s="0" t="n">
        <f aca="false">INDEX('bonjeans data'!I9:I21,I32)</f>
        <v>0.814583333333333</v>
      </c>
      <c r="J35" s="0" t="n">
        <f aca="false">INDEX('bonjeans data'!J9:J21,J32)</f>
        <v>0.833333333333333</v>
      </c>
      <c r="K35" s="0" t="n">
        <f aca="false">INDEX('bonjeans data'!K9:K21,K32)</f>
        <v>0.59375</v>
      </c>
      <c r="L35" s="0" t="n">
        <f aca="false">INDEX('bonjeans data'!L9:L21,L32)</f>
        <v>0.59375</v>
      </c>
      <c r="M35" s="0" t="n">
        <f aca="false">INDEX('bonjeans data'!M9:M21,M32)</f>
        <v>0.59375</v>
      </c>
      <c r="N35" s="0" t="n">
        <f aca="false">INDEX('bonjeans data'!N9:N21,N32)</f>
        <v>0.59375</v>
      </c>
      <c r="O35" s="0" t="n">
        <f aca="false">INDEX('bonjeans data'!O9:O21,O32)</f>
        <v>0.833333333333333</v>
      </c>
      <c r="P35" s="0" t="n">
        <f aca="false">INDEX('bonjeans data'!P9:P21,P32)</f>
        <v>0.833333333333333</v>
      </c>
      <c r="Q35" s="0" t="n">
        <f aca="false">INDEX('bonjeans data'!Q9:Q21,Q32)</f>
        <v>1.33333333333333</v>
      </c>
      <c r="R35" s="0" t="n">
        <f aca="false">INDEX('bonjeans data'!R9:R21,R32)</f>
        <v>1.63333333333333</v>
      </c>
      <c r="S35" s="0" t="n">
        <f aca="false">INDEX('bonjeans data'!S9:S21,S32)</f>
        <v>1.83333333333333</v>
      </c>
      <c r="T35" s="0" t="n">
        <f aca="false">INDEX('bonjeans data'!T9:T21,T32)</f>
        <v>1.83333333333333</v>
      </c>
      <c r="U35" s="0" t="n">
        <f aca="false">INDEX('bonjeans data'!U9:U21,U32)</f>
        <v>2.33333333333333</v>
      </c>
      <c r="V35" s="0" t="n">
        <f aca="false">INDEX('bonjeans data'!V9:V21,V32)</f>
        <v>2.33333333333333</v>
      </c>
    </row>
    <row r="36" customFormat="false" ht="12.75" hidden="false" customHeight="false" outlineLevel="0" collapsed="false">
      <c r="A36" s="0" t="s">
        <v>171</v>
      </c>
      <c r="B36" s="0" t="n">
        <f aca="false">INDEX('bonjeans data'!B9:B21,IF(B31&gt;max_draft,B32,B32+1))</f>
        <v>1.33333333333333</v>
      </c>
      <c r="C36" s="0" t="n">
        <f aca="false">INDEX('bonjeans data'!C9:C21,IF(C31&lt;max_draft,C32+1,C32))</f>
        <v>1.46458333333333</v>
      </c>
      <c r="D36" s="0" t="n">
        <f aca="false">INDEX('bonjeans data'!D9:D21,IF(D31&lt;max_draft,D32+1,D32))</f>
        <v>1.7625</v>
      </c>
      <c r="E36" s="0" t="n">
        <f aca="false">INDEX('bonjeans data'!E9:E21,IF(E31&lt;max_draft,E32+1,E32))</f>
        <v>1.75625</v>
      </c>
      <c r="F36" s="0" t="n">
        <f aca="false">INDEX('bonjeans data'!F9:F21,IF(F31&lt;max_draft,F32+1,F32))</f>
        <v>1.65833333333333</v>
      </c>
      <c r="G36" s="0" t="n">
        <f aca="false">INDEX('bonjeans data'!G9:G21,IF(G31&lt;max_draft,G32+1,G32))</f>
        <v>1.46875</v>
      </c>
      <c r="H36" s="0" t="n">
        <f aca="false">INDEX('bonjeans data'!H9:H21,IF(H31&lt;max_draft,H32+1,H32))</f>
        <v>1.4525</v>
      </c>
      <c r="I36" s="0" t="n">
        <f aca="false">INDEX('bonjeans data'!I9:I21,IF(I31&lt;max_draft,I32+1,I32))</f>
        <v>1.30208333333333</v>
      </c>
      <c r="J36" s="0" t="n">
        <f aca="false">INDEX('bonjeans data'!J9:J21,IF(J31&lt;max_draft,J32+1,J32))</f>
        <v>1.33333333333333</v>
      </c>
      <c r="K36" s="0" t="n">
        <f aca="false">INDEX('bonjeans data'!K9:K21,IF(K31&lt;max_draft,K32+1,K32))</f>
        <v>0.833333333333333</v>
      </c>
      <c r="L36" s="0" t="n">
        <f aca="false">INDEX('bonjeans data'!L9:L21,IF(L31&lt;max_draft,L32+1,L32))</f>
        <v>0.833333333333333</v>
      </c>
      <c r="M36" s="0" t="n">
        <f aca="false">INDEX('bonjeans data'!M9:M21,IF(M31&lt;max_draft,M32+1,M32))</f>
        <v>0.833333333333333</v>
      </c>
      <c r="N36" s="0" t="n">
        <f aca="false">INDEX('bonjeans data'!N9:N21,IF(N31&lt;max_draft,N32+1,N32))</f>
        <v>0.833333333333333</v>
      </c>
      <c r="O36" s="0" t="n">
        <f aca="false">INDEX('bonjeans data'!O9:O21,IF(O31&lt;max_draft,O32+1,O32))</f>
        <v>1.33333333333333</v>
      </c>
      <c r="P36" s="0" t="n">
        <f aca="false">INDEX('bonjeans data'!P9:P21,IF(P31&lt;max_draft,P32+1,P32))</f>
        <v>1.33333333333333</v>
      </c>
      <c r="Q36" s="0" t="n">
        <f aca="false">INDEX('bonjeans data'!Q9:Q21,IF(Q31&lt;max_draft,Q32+1,Q32))</f>
        <v>1.63333333333333</v>
      </c>
      <c r="R36" s="0" t="n">
        <f aca="false">INDEX('bonjeans data'!R9:R21,IF(R31&lt;max_draft,R32+1,R32))</f>
        <v>1.83333333333333</v>
      </c>
      <c r="S36" s="0" t="n">
        <f aca="false">INDEX('bonjeans data'!S9:S21,IF(S31&lt;max_draft,S32+1,S32))</f>
        <v>2.33333333333333</v>
      </c>
      <c r="T36" s="0" t="n">
        <f aca="false">INDEX('bonjeans data'!T9:T21,IF(T31&lt;max_draft,T32+1,T32))</f>
        <v>2.33333333333333</v>
      </c>
      <c r="U36" s="0" t="n">
        <f aca="false">INDEX('bonjeans data'!U9:U21,IF(U31&lt;max_draft,U32+1,U32))</f>
        <v>2.83333333333333</v>
      </c>
      <c r="V36" s="0" t="n">
        <f aca="false">INDEX('bonjeans data'!V9:V21,IF(V31&lt;max_draft,V32+1,V32))</f>
        <v>2.83333333333333</v>
      </c>
    </row>
    <row r="37" customFormat="false" ht="12.75" hidden="false" customHeight="false" outlineLevel="0" collapsed="false">
      <c r="A37" s="0" t="s">
        <v>181</v>
      </c>
      <c r="B37" s="0" t="n">
        <f aca="false">IF((B36-B35)&gt;0,(B31-B33)/(B34-B33)*(B36-B35)+B35,B35)</f>
        <v>1.20983015240536</v>
      </c>
      <c r="C37" s="0" t="n">
        <f aca="false">IF((C36-C35)&gt;0,(C31-C33)/(C34-C33)*(C36-C35)+C35,C35)</f>
        <v>1.45169727667049</v>
      </c>
      <c r="D37" s="0" t="n">
        <f aca="false">IF((D36-D35)&gt;0,(D31-D33)/(D34-D33)*(D36-D35)+D35,D35)</f>
        <v>1.57060782485144</v>
      </c>
      <c r="E37" s="0" t="n">
        <f aca="false">IF((E36-E35)&gt;0,(E31-E33)/(E34-E33)*(E36-E35)+E35,E35)</f>
        <v>1.58244388488273</v>
      </c>
      <c r="F37" s="0" t="n">
        <f aca="false">IF((F36-F35)&gt;0,(F31-F33)/(F34-F33)*(F36-F35)+F35,F35)</f>
        <v>1.51740132213257</v>
      </c>
      <c r="G37" s="0" t="n">
        <f aca="false">IF((G36-G35)&gt;0,(G31-G33)/(G34-G33)*(G36-G35)+G35,G35)</f>
        <v>1.40620220906986</v>
      </c>
      <c r="H37" s="0" t="n">
        <f aca="false">IF((H36-H35)&gt;0,(H31-H33)/(H34-H33)*(H36-H35)+H35,H35)</f>
        <v>1.27275743040175</v>
      </c>
      <c r="I37" s="0" t="n">
        <f aca="false">IF((I36-I35)&gt;0,(I31-I33)/(I34-I33)*(I36-I35)+I35,I35)</f>
        <v>1.13827783145468</v>
      </c>
      <c r="J37" s="0" t="n">
        <f aca="false">IF((J36-J35)&gt;0,(J31-J33)/(J34-J33)*(J36-J35)+J35,J35)</f>
        <v>0.964498481753676</v>
      </c>
      <c r="K37" s="0" t="n">
        <f aca="false">IF((K36-K35)&gt;0,(K31-K33)/(K34-K33)*(K36-K35)+K35,K35)</f>
        <v>0.828012716348204</v>
      </c>
      <c r="L37" s="0" t="n">
        <f aca="false">IF((L36-L35)&gt;0,(L31-L33)/(L34-L33)*(L36-L35)+L35,L35)</f>
        <v>0.758724655024084</v>
      </c>
      <c r="M37" s="0" t="n">
        <f aca="false">IF((M36-M35)&gt;0,(M31-M33)/(M34-M33)*(M36-M35)+M35,M35)</f>
        <v>0.751282460309974</v>
      </c>
      <c r="N37" s="0" t="n">
        <f aca="false">IF((N36-N35)&gt;0,(N31-N33)/(N34-N33)*(N36-N35)+N35,N35)</f>
        <v>0.805610257374322</v>
      </c>
      <c r="O37" s="0" t="n">
        <f aca="false">IF((O36-O35)&gt;0,(O31-O33)/(O34-O33)*(O36-O35)+O35,O35)</f>
        <v>0.925236010910405</v>
      </c>
      <c r="P37" s="0" t="n">
        <f aca="false">IF((P36-P35)&gt;0,(P31-P33)/(P34-P33)*(P36-P35)+P35,P35)</f>
        <v>1.10963634530644</v>
      </c>
      <c r="Q37" s="0" t="n">
        <f aca="false">IF((Q36-Q35)&gt;0,(Q31-Q33)/(Q34-Q33)*(Q36-Q35)+Q35,Q35)</f>
        <v>1.3541596533668</v>
      </c>
      <c r="R37" s="0" t="n">
        <f aca="false">IF((R36-R35)&gt;0,(R31-R33)/(R34-R33)*(R36-R35)+R35,R35)</f>
        <v>1.65194612150827</v>
      </c>
      <c r="S37" s="0" t="n">
        <f aca="false">IF((S36-S35)&gt;0,(S31-S33)/(S34-S33)*(S36-S35)+S35,S35)</f>
        <v>1.98748668777796</v>
      </c>
      <c r="T37" s="0" t="n">
        <f aca="false">IF((T36-T35)&gt;0,(T31-T33)/(T34-T33)*(T36-T35)+T35,T35)</f>
        <v>2.32193236571805</v>
      </c>
      <c r="U37" s="0" t="n">
        <f aca="false">IF((U36-U35)&gt;0,(U31-U33)/(U34-U33)*(U36-U35)+U35,U35)</f>
        <v>2.58295167977882</v>
      </c>
      <c r="V37" s="0" t="n">
        <f aca="false">IF((V36-V35)&gt;0,(V31-V33)/(V34-V33)*(V36-V35)+V35,V35)</f>
        <v>2.6628967402901</v>
      </c>
    </row>
    <row r="38" customFormat="false" ht="12.75" hidden="false" customHeight="false" outlineLevel="0" collapsed="false">
      <c r="A38" s="0" t="s">
        <v>182</v>
      </c>
      <c r="B38" s="1" t="n">
        <f aca="false">'wave data'!P33</f>
        <v>0</v>
      </c>
      <c r="C38" s="1" t="n">
        <f aca="false">'wave data'!P34</f>
        <v>21.9650236864869</v>
      </c>
      <c r="D38" s="1" t="n">
        <f aca="false">'wave data'!P35</f>
        <v>43.9848413209322</v>
      </c>
      <c r="E38" s="1" t="n">
        <f aca="false">'wave data'!P36</f>
        <v>65.948012562352</v>
      </c>
      <c r="F38" s="1" t="n">
        <f aca="false">'wave data'!P37</f>
        <v>87.972624802068</v>
      </c>
      <c r="G38" s="1" t="n">
        <f aca="false">'wave data'!P38</f>
        <v>109.944329719175</v>
      </c>
      <c r="H38" s="1" t="n">
        <f aca="false">'wave data'!P39</f>
        <v>131.932890123666</v>
      </c>
      <c r="I38" s="1" t="n">
        <f aca="false">'wave data'!P40</f>
        <v>153.968766943961</v>
      </c>
      <c r="J38" s="1" t="n">
        <f aca="false">'wave data'!P41</f>
        <v>175.970251786904</v>
      </c>
      <c r="K38" s="1" t="n">
        <f aca="false">'wave data'!P42</f>
        <v>197.97974465022</v>
      </c>
      <c r="L38" s="1" t="n">
        <f aca="false">'wave data'!P43</f>
        <v>220</v>
      </c>
      <c r="M38" s="1" t="n">
        <f aca="false">'wave data'!P44</f>
        <v>242.02025534978</v>
      </c>
      <c r="N38" s="1" t="n">
        <f aca="false">'wave data'!P45</f>
        <v>264.029748213096</v>
      </c>
      <c r="O38" s="1" t="n">
        <f aca="false">'wave data'!P46</f>
        <v>286.031233056039</v>
      </c>
      <c r="P38" s="1" t="n">
        <f aca="false">'wave data'!P47</f>
        <v>308.067109876334</v>
      </c>
      <c r="Q38" s="1" t="n">
        <f aca="false">'wave data'!P48</f>
        <v>330.055670280825</v>
      </c>
      <c r="R38" s="1" t="n">
        <f aca="false">'wave data'!P49</f>
        <v>352.027375197932</v>
      </c>
      <c r="S38" s="1" t="n">
        <f aca="false">'wave data'!P50</f>
        <v>374.051987437648</v>
      </c>
      <c r="T38" s="1" t="n">
        <f aca="false">'wave data'!P51</f>
        <v>396.015158679068</v>
      </c>
      <c r="U38" s="1" t="n">
        <f aca="false">'wave data'!P52</f>
        <v>418.034976313513</v>
      </c>
      <c r="V38" s="1" t="n">
        <f aca="false">'wave data'!P53</f>
        <v>440</v>
      </c>
    </row>
    <row r="39" customFormat="false" ht="12.75" hidden="false" customHeight="false" outlineLevel="0" collapsed="false">
      <c r="A39" s="0" t="s">
        <v>174</v>
      </c>
      <c r="B39" s="0" t="n">
        <f aca="false">B37*sa_scale_factor</f>
        <v>725.898091443215</v>
      </c>
      <c r="C39" s="0" t="n">
        <f aca="false">C37*sa_scale_factor</f>
        <v>871.018366002294</v>
      </c>
      <c r="D39" s="0" t="n">
        <f aca="false">D37*sa_scale_factor</f>
        <v>942.364694910861</v>
      </c>
      <c r="E39" s="0" t="n">
        <f aca="false">E37*sa_scale_factor</f>
        <v>949.46633092964</v>
      </c>
      <c r="F39" s="0" t="n">
        <f aca="false">F37*sa_scale_factor</f>
        <v>910.440793279545</v>
      </c>
      <c r="G39" s="0" t="n">
        <f aca="false">G37*sa_scale_factor</f>
        <v>843.721325441915</v>
      </c>
      <c r="H39" s="0" t="n">
        <f aca="false">H37*sa_scale_factor</f>
        <v>763.654458241051</v>
      </c>
      <c r="I39" s="1" t="n">
        <f aca="false">I37*sa_scale_factor</f>
        <v>682.966698872808</v>
      </c>
      <c r="J39" s="0" t="n">
        <f aca="false">J37*sa_scale_factor</f>
        <v>578.699089052206</v>
      </c>
      <c r="K39" s="0" t="n">
        <f aca="false">K37*sa_scale_factor</f>
        <v>496.807629808922</v>
      </c>
      <c r="L39" s="0" t="n">
        <f aca="false">L37*sa_scale_factor</f>
        <v>455.234793014451</v>
      </c>
      <c r="M39" s="0" t="n">
        <f aca="false">M37*sa_scale_factor</f>
        <v>450.769476185984</v>
      </c>
      <c r="N39" s="0" t="n">
        <f aca="false">N37*sa_scale_factor</f>
        <v>483.366154424593</v>
      </c>
      <c r="O39" s="0" t="n">
        <f aca="false">O37*sa_scale_factor</f>
        <v>555.141606546243</v>
      </c>
      <c r="P39" s="0" t="n">
        <f aca="false">P37*sa_scale_factor</f>
        <v>665.781807183867</v>
      </c>
      <c r="Q39" s="0" t="n">
        <f aca="false">Q37*sa_scale_factor</f>
        <v>812.495792020077</v>
      </c>
      <c r="R39" s="0" t="n">
        <f aca="false">R37*sa_scale_factor</f>
        <v>991.167672904963</v>
      </c>
      <c r="S39" s="0" t="n">
        <f aca="false">S37*sa_scale_factor</f>
        <v>1192.49201266678</v>
      </c>
      <c r="T39" s="0" t="n">
        <f aca="false">T37*sa_scale_factor</f>
        <v>1393.15941943083</v>
      </c>
      <c r="U39" s="0" t="n">
        <f aca="false">U37*sa_scale_factor</f>
        <v>1549.77100786729</v>
      </c>
      <c r="V39" s="0" t="n">
        <f aca="false">V37*sa_scale_factor</f>
        <v>1597.73804417406</v>
      </c>
    </row>
    <row r="40" customFormat="false" ht="12.75" hidden="false" customHeight="false" outlineLevel="0" collapsed="false">
      <c r="A40" s="0" t="s">
        <v>175</v>
      </c>
      <c r="B40" s="0" t="n">
        <f aca="false">B39*section_spacing/cu_ft_per_ton</f>
        <v>456.598194508554</v>
      </c>
      <c r="C40" s="0" t="n">
        <f aca="false">C39*section_spacing/cu_ft_per_ton</f>
        <v>547.880505526236</v>
      </c>
      <c r="D40" s="0" t="n">
        <f aca="false">D39*section_spacing/cu_ft_per_ton</f>
        <v>592.758161699291</v>
      </c>
      <c r="E40" s="0" t="n">
        <f aca="false">E39*section_spacing/cu_ft_per_ton</f>
        <v>597.225171906997</v>
      </c>
      <c r="F40" s="0" t="n">
        <f aca="false">F39*section_spacing/cu_ft_per_ton</f>
        <v>572.677662772028</v>
      </c>
      <c r="G40" s="0" t="n">
        <f aca="false">G39*section_spacing/cu_ft_per_ton</f>
        <v>530.710355084711</v>
      </c>
      <c r="H40" s="0" t="n">
        <f aca="false">H39*section_spacing/cu_ft_per_ton</f>
        <v>480.347380674369</v>
      </c>
      <c r="I40" s="0" t="n">
        <f aca="false">I39*section_spacing/cu_ft_per_ton</f>
        <v>429.59385799568</v>
      </c>
      <c r="J40" s="0" t="n">
        <f aca="false">J39*section_spacing/cu_ft_per_ton</f>
        <v>364.008339930527</v>
      </c>
      <c r="K40" s="0" t="n">
        <f aca="false">K39*section_spacing/cu_ft_per_ton</f>
        <v>312.497676275504</v>
      </c>
      <c r="L40" s="0" t="n">
        <f aca="false">L39*section_spacing/cu_ft_per_ton</f>
        <v>286.347886870197</v>
      </c>
      <c r="M40" s="0" t="n">
        <f aca="false">M39*section_spacing/cu_ft_per_ton</f>
        <v>283.539151558973</v>
      </c>
      <c r="N40" s="0" t="n">
        <f aca="false">N39*section_spacing/cu_ft_per_ton</f>
        <v>304.042834660184</v>
      </c>
      <c r="O40" s="0" t="n">
        <f aca="false">O39*section_spacing/cu_ft_per_ton</f>
        <v>349.190414237949</v>
      </c>
      <c r="P40" s="0" t="n">
        <f aca="false">P39*section_spacing/cu_ft_per_ton</f>
        <v>418.78436474795</v>
      </c>
      <c r="Q40" s="0" t="n">
        <f aca="false">Q39*section_spacing/cu_ft_per_ton</f>
        <v>511.069137741611</v>
      </c>
      <c r="R40" s="0" t="n">
        <f aca="false">R39*section_spacing/cu_ft_per_ton</f>
        <v>623.455792539516</v>
      </c>
      <c r="S40" s="0" t="n">
        <f aca="false">S39*section_spacing/cu_ft_per_ton</f>
        <v>750.091102825439</v>
      </c>
      <c r="T40" s="0" t="n">
        <f aca="false">T39*section_spacing/cu_ft_per_ton</f>
        <v>876.313194748858</v>
      </c>
      <c r="U40" s="0" t="n">
        <f aca="false">U39*section_spacing/cu_ft_per_ton</f>
        <v>974.823673509083</v>
      </c>
      <c r="V40" s="0" t="n">
        <f aca="false">V39*section_spacing/cu_ft_per_ton</f>
        <v>1004.99548747549</v>
      </c>
    </row>
    <row r="41" customFormat="false" ht="12.75" hidden="false" customHeight="false" outlineLevel="0" collapsed="false">
      <c r="A41" s="0" t="s">
        <v>176</v>
      </c>
      <c r="B41" s="0" t="n">
        <f aca="false">(B40+C40)/2</f>
        <v>502.239350017395</v>
      </c>
      <c r="C41" s="0" t="n">
        <f aca="false">(C40+D40)/2</f>
        <v>570.319333612764</v>
      </c>
      <c r="D41" s="0" t="n">
        <f aca="false">(D40+E40)/2</f>
        <v>594.991666803144</v>
      </c>
      <c r="E41" s="0" t="n">
        <f aca="false">(E40+F40)/2</f>
        <v>584.951417339513</v>
      </c>
      <c r="F41" s="0" t="n">
        <f aca="false">(F40+G40)/2</f>
        <v>551.69400892837</v>
      </c>
      <c r="G41" s="0" t="n">
        <f aca="false">(G40+H40)/2</f>
        <v>505.52886787954</v>
      </c>
      <c r="H41" s="0" t="n">
        <f aca="false">(H40+I40)/2</f>
        <v>454.970619335024</v>
      </c>
      <c r="I41" s="0" t="n">
        <f aca="false">(I40+J40)/2</f>
        <v>396.801098963103</v>
      </c>
      <c r="J41" s="0" t="n">
        <f aca="false">(J40+K40)/2</f>
        <v>338.253008103015</v>
      </c>
      <c r="K41" s="0" t="n">
        <f aca="false">(K40+L40)/2</f>
        <v>299.422781572851</v>
      </c>
      <c r="L41" s="0" t="n">
        <f aca="false">(L40+M40)/2</f>
        <v>284.943519214585</v>
      </c>
      <c r="M41" s="0" t="n">
        <f aca="false">(M40+N40)/2</f>
        <v>293.790993109579</v>
      </c>
      <c r="N41" s="0" t="n">
        <f aca="false">(N40+O40)/2</f>
        <v>326.616624449066</v>
      </c>
      <c r="O41" s="0" t="n">
        <f aca="false">(O40+P40)/2</f>
        <v>383.987389492949</v>
      </c>
      <c r="P41" s="0" t="n">
        <f aca="false">(P40+Q40)/2</f>
        <v>464.926751244781</v>
      </c>
      <c r="Q41" s="0" t="n">
        <f aca="false">(Q40+R40)/2</f>
        <v>567.262465140564</v>
      </c>
      <c r="R41" s="0" t="n">
        <f aca="false">(R40+S40)/2</f>
        <v>686.773447682477</v>
      </c>
      <c r="S41" s="0" t="n">
        <f aca="false">(S40+T40)/2</f>
        <v>813.202148787148</v>
      </c>
      <c r="T41" s="0" t="n">
        <f aca="false">(T40+U40)/2</f>
        <v>925.568434128971</v>
      </c>
      <c r="U41" s="0" t="n">
        <f aca="false">(U40+V40)/2</f>
        <v>989.909580492289</v>
      </c>
      <c r="W41" s="0" t="n">
        <f aca="false">SUM(B41:V41)</f>
        <v>10536.1535062971</v>
      </c>
    </row>
    <row r="42" customFormat="false" ht="12.75" hidden="false" customHeight="false" outlineLevel="0" collapsed="false">
      <c r="A42" s="0" t="s">
        <v>177</v>
      </c>
      <c r="B42" s="1" t="n">
        <f aca="false">B41*(9.5-B30)</f>
        <v>4771.27382516526</v>
      </c>
      <c r="C42" s="1" t="n">
        <f aca="false">C41*(9.5-C30)</f>
        <v>4847.71433570849</v>
      </c>
      <c r="D42" s="1" t="n">
        <f aca="false">D41*(9.5-D30)</f>
        <v>4462.43750102358</v>
      </c>
      <c r="E42" s="1" t="n">
        <f aca="false">E41*(9.5-E30)</f>
        <v>3802.18421270683</v>
      </c>
      <c r="F42" s="1" t="n">
        <f aca="false">F41*(9.5-F30)</f>
        <v>3034.31704910603</v>
      </c>
      <c r="G42" s="1" t="n">
        <f aca="false">G41*(9.5-G30)</f>
        <v>2274.87990545793</v>
      </c>
      <c r="H42" s="1" t="n">
        <f aca="false">H41*(9.5-H30)</f>
        <v>1592.39716767259</v>
      </c>
      <c r="I42" s="1" t="n">
        <f aca="false">I41*(9.5-I30)</f>
        <v>992.002747407758</v>
      </c>
      <c r="J42" s="1" t="n">
        <f aca="false">J41*(9.5-J30)</f>
        <v>507.379512154523</v>
      </c>
      <c r="K42" s="1" t="n">
        <f aca="false">K41*(9.5-K30)</f>
        <v>149.711390786425</v>
      </c>
      <c r="L42" s="1" t="n">
        <f aca="false">L41*(9.5-L30)</f>
        <v>-142.471759607293</v>
      </c>
      <c r="M42" s="1" t="n">
        <f aca="false">M41*(9.5-M30)</f>
        <v>-440.686489664368</v>
      </c>
      <c r="N42" s="1" t="n">
        <f aca="false">N41*(9.5-N30)</f>
        <v>-816.541561122666</v>
      </c>
      <c r="O42" s="1" t="n">
        <f aca="false">O41*(9.5-O30)</f>
        <v>-1343.95586322532</v>
      </c>
      <c r="P42" s="1" t="n">
        <f aca="false">P41*(9.5-P30)</f>
        <v>-2092.17038060151</v>
      </c>
      <c r="Q42" s="1" t="n">
        <f aca="false">Q41*(9.5-Q30)</f>
        <v>-3119.9435582731</v>
      </c>
      <c r="R42" s="1" t="n">
        <f aca="false">R41*(9.5-R30)</f>
        <v>-4464.0274099361</v>
      </c>
      <c r="S42" s="1" t="n">
        <f aca="false">S41*(9.5-S30)</f>
        <v>-6099.01611590361</v>
      </c>
      <c r="T42" s="1" t="n">
        <f aca="false">T41*(9.5-T30)</f>
        <v>-7867.33169009625</v>
      </c>
      <c r="U42" s="1" t="n">
        <f aca="false">U41*(9.5-U30)</f>
        <v>-9404.14101467674</v>
      </c>
      <c r="V42" s="1"/>
      <c r="W42" s="0" t="n">
        <f aca="false">SUM(B42:V42)</f>
        <v>-9355.98819591755</v>
      </c>
    </row>
    <row r="43" customFormat="false" ht="12.75" hidden="false" customHeight="false" outlineLevel="0" collapsed="false">
      <c r="I43" s="0"/>
    </row>
    <row r="44" customFormat="false" ht="12.75" hidden="false" customHeight="false" outlineLevel="0" collapsed="false">
      <c r="A44" s="4" t="s">
        <v>183</v>
      </c>
    </row>
    <row r="45" customFormat="false" ht="12.75" hidden="false" customHeight="false" outlineLevel="0" collapsed="false">
      <c r="A45" s="0" t="s">
        <v>184</v>
      </c>
      <c r="D45" s="29" t="n">
        <v>17.5000029384254</v>
      </c>
      <c r="F45" s="0" t="s">
        <v>160</v>
      </c>
      <c r="I45" s="1" t="n">
        <f aca="false">W59*section_spacing/cu_ft_per_ton</f>
        <v>10537.2306443908</v>
      </c>
      <c r="K45" s="0" t="n">
        <f aca="false">displacement</f>
        <v>10536.9553571429</v>
      </c>
      <c r="M45" s="30" t="n">
        <f aca="false">ABS((I45-K45)/K45)</f>
        <v>2.61258815842792E-005</v>
      </c>
      <c r="R45" s="0" t="n">
        <v>20.8600526986266</v>
      </c>
      <c r="S45" s="0" t="n">
        <f aca="false">16-1.41355663641018</f>
        <v>14.5864433635898</v>
      </c>
    </row>
    <row r="46" customFormat="false" ht="12.75" hidden="false" customHeight="false" outlineLevel="0" collapsed="false">
      <c r="A46" s="0" t="s">
        <v>185</v>
      </c>
      <c r="D46" s="31" t="n">
        <v>0.135973916029989</v>
      </c>
      <c r="F46" s="0" t="s">
        <v>162</v>
      </c>
      <c r="I46" s="32" t="n">
        <f aca="false">W61/W60*section_spacing</f>
        <v>-19.5357573878832</v>
      </c>
      <c r="K46" s="0" t="n">
        <f aca="false">lcg</f>
        <v>-19.5357570591261</v>
      </c>
      <c r="M46" s="30" t="n">
        <f aca="false">ABS(I46-K46)/(K46+LBP/2)</f>
        <v>1.63997870285763E-009</v>
      </c>
    </row>
    <row r="47" customFormat="false" ht="12.75" hidden="false" customHeight="false" outlineLevel="0" collapsed="false">
      <c r="D47" s="5"/>
      <c r="M47" s="30"/>
    </row>
    <row r="48" customFormat="false" ht="12.75" hidden="false" customHeight="false" outlineLevel="0" collapsed="false">
      <c r="A48" s="0" t="s">
        <v>186</v>
      </c>
    </row>
    <row r="49" customFormat="false" ht="12.75" hidden="false" customHeight="false" outlineLevel="0" collapsed="false">
      <c r="A49" s="0" t="s">
        <v>165</v>
      </c>
      <c r="B49" s="0" t="n">
        <f aca="false">'bonjeans data'!B8</f>
        <v>0</v>
      </c>
      <c r="C49" s="0" t="n">
        <f aca="false">'bonjeans data'!C8</f>
        <v>1</v>
      </c>
      <c r="D49" s="0" t="n">
        <f aca="false">'bonjeans data'!D8</f>
        <v>2</v>
      </c>
      <c r="E49" s="0" t="n">
        <f aca="false">'bonjeans data'!E8</f>
        <v>3</v>
      </c>
      <c r="F49" s="0" t="n">
        <f aca="false">'bonjeans data'!F8</f>
        <v>4</v>
      </c>
      <c r="G49" s="0" t="n">
        <f aca="false">'bonjeans data'!G8</f>
        <v>5</v>
      </c>
      <c r="H49" s="0" t="n">
        <f aca="false">'bonjeans data'!H8</f>
        <v>6</v>
      </c>
      <c r="I49" s="1" t="n">
        <f aca="false">'bonjeans data'!I8</f>
        <v>7</v>
      </c>
      <c r="J49" s="0" t="n">
        <f aca="false">'bonjeans data'!J8</f>
        <v>8</v>
      </c>
      <c r="K49" s="0" t="n">
        <f aca="false">'bonjeans data'!K8</f>
        <v>9</v>
      </c>
      <c r="L49" s="0" t="n">
        <f aca="false">'bonjeans data'!L8</f>
        <v>10</v>
      </c>
      <c r="M49" s="0" t="n">
        <f aca="false">'bonjeans data'!M8</f>
        <v>11</v>
      </c>
      <c r="N49" s="0" t="n">
        <f aca="false">'bonjeans data'!N8</f>
        <v>12</v>
      </c>
      <c r="O49" s="0" t="n">
        <f aca="false">'bonjeans data'!O8</f>
        <v>13</v>
      </c>
      <c r="P49" s="0" t="n">
        <f aca="false">'bonjeans data'!P8</f>
        <v>14</v>
      </c>
      <c r="Q49" s="0" t="n">
        <f aca="false">'bonjeans data'!Q8</f>
        <v>15</v>
      </c>
      <c r="R49" s="0" t="n">
        <f aca="false">'bonjeans data'!R8</f>
        <v>16</v>
      </c>
      <c r="S49" s="0" t="n">
        <f aca="false">'bonjeans data'!S8</f>
        <v>17</v>
      </c>
      <c r="T49" s="0" t="n">
        <f aca="false">'bonjeans data'!T8</f>
        <v>18</v>
      </c>
      <c r="U49" s="0" t="n">
        <f aca="false">'bonjeans data'!U8</f>
        <v>19</v>
      </c>
      <c r="V49" s="0" t="n">
        <f aca="false">'bonjeans data'!V8</f>
        <v>20</v>
      </c>
    </row>
    <row r="50" customFormat="false" ht="12.75" hidden="false" customHeight="false" outlineLevel="0" collapsed="false">
      <c r="A50" s="0" t="s">
        <v>166</v>
      </c>
      <c r="B50" s="0" t="n">
        <f aca="false">'wave data'!U7</f>
        <v>18.022106275537</v>
      </c>
      <c r="C50" s="0" t="n">
        <f aca="false">'wave data'!U8</f>
        <v>17.9698959418258</v>
      </c>
      <c r="D50" s="0" t="n">
        <f aca="false">'wave data'!U9</f>
        <v>17.9176856081147</v>
      </c>
      <c r="E50" s="0" t="n">
        <f aca="false">'wave data'!U10</f>
        <v>17.8654752744035</v>
      </c>
      <c r="F50" s="0" t="n">
        <f aca="false">'wave data'!U11</f>
        <v>17.8132649406923</v>
      </c>
      <c r="G50" s="0" t="n">
        <f aca="false">'wave data'!U12</f>
        <v>17.7610546069812</v>
      </c>
      <c r="H50" s="0" t="n">
        <f aca="false">'wave data'!U13</f>
        <v>17.70884427327</v>
      </c>
      <c r="I50" s="1" t="n">
        <f aca="false">'wave data'!U14</f>
        <v>17.6566339395589</v>
      </c>
      <c r="J50" s="0" t="n">
        <f aca="false">'wave data'!U15</f>
        <v>17.6044236058477</v>
      </c>
      <c r="K50" s="0" t="n">
        <f aca="false">'wave data'!U16</f>
        <v>17.5522132721365</v>
      </c>
      <c r="L50" s="0" t="n">
        <f aca="false">'wave data'!U17</f>
        <v>17.5000029384254</v>
      </c>
      <c r="M50" s="0" t="n">
        <f aca="false">'wave data'!U18</f>
        <v>17.4477926047142</v>
      </c>
      <c r="N50" s="0" t="n">
        <f aca="false">'wave data'!U19</f>
        <v>17.395582271003</v>
      </c>
      <c r="O50" s="0" t="n">
        <f aca="false">'wave data'!U20</f>
        <v>17.3433719372919</v>
      </c>
      <c r="P50" s="0" t="n">
        <f aca="false">'wave data'!U21</f>
        <v>17.2911616035807</v>
      </c>
      <c r="Q50" s="0" t="n">
        <f aca="false">'wave data'!U22</f>
        <v>17.2389512698696</v>
      </c>
      <c r="R50" s="0" t="n">
        <f aca="false">'wave data'!U23</f>
        <v>17.1867409361584</v>
      </c>
      <c r="S50" s="0" t="n">
        <f aca="false">'wave data'!U24</f>
        <v>17.1345306024472</v>
      </c>
      <c r="T50" s="0" t="n">
        <f aca="false">'wave data'!U25</f>
        <v>17.0823202687361</v>
      </c>
      <c r="U50" s="0" t="n">
        <f aca="false">'wave data'!U26</f>
        <v>17.0301099350249</v>
      </c>
      <c r="V50" s="0" t="n">
        <f aca="false">'wave data'!U27</f>
        <v>16.9778996013138</v>
      </c>
    </row>
    <row r="51" customFormat="false" ht="12.75" hidden="false" customHeight="false" outlineLevel="0" collapsed="false">
      <c r="A51" s="0" t="s">
        <v>167</v>
      </c>
      <c r="B51" s="0" t="n">
        <f aca="false">MATCH(B50,waterlines)</f>
        <v>8</v>
      </c>
      <c r="C51" s="0" t="n">
        <f aca="false">MATCH(C50,waterlines)</f>
        <v>7</v>
      </c>
      <c r="D51" s="0" t="n">
        <f aca="false">MATCH(D50,waterlines)</f>
        <v>7</v>
      </c>
      <c r="E51" s="0" t="n">
        <f aca="false">MATCH(E50,waterlines)</f>
        <v>7</v>
      </c>
      <c r="F51" s="0" t="n">
        <f aca="false">MATCH(F50,waterlines)</f>
        <v>7</v>
      </c>
      <c r="G51" s="0" t="n">
        <f aca="false">MATCH(G50,waterlines)</f>
        <v>7</v>
      </c>
      <c r="H51" s="0" t="n">
        <f aca="false">MATCH(H50,waterlines)</f>
        <v>7</v>
      </c>
      <c r="I51" s="1" t="n">
        <f aca="false">MATCH(I50,waterlines)</f>
        <v>7</v>
      </c>
      <c r="J51" s="0" t="n">
        <f aca="false">MATCH(J50,waterlines)</f>
        <v>7</v>
      </c>
      <c r="K51" s="0" t="n">
        <f aca="false">MATCH(K50,waterlines)</f>
        <v>7</v>
      </c>
      <c r="L51" s="0" t="n">
        <f aca="false">MATCH(L50,waterlines)</f>
        <v>7</v>
      </c>
      <c r="M51" s="0" t="n">
        <f aca="false">MATCH(M50,waterlines)</f>
        <v>7</v>
      </c>
      <c r="N51" s="0" t="n">
        <f aca="false">MATCH(N50,waterlines)</f>
        <v>7</v>
      </c>
      <c r="O51" s="0" t="n">
        <f aca="false">MATCH(O50,waterlines)</f>
        <v>7</v>
      </c>
      <c r="P51" s="0" t="n">
        <f aca="false">MATCH(P50,waterlines)</f>
        <v>7</v>
      </c>
      <c r="Q51" s="0" t="n">
        <f aca="false">MATCH(Q50,waterlines)</f>
        <v>7</v>
      </c>
      <c r="R51" s="0" t="n">
        <f aca="false">MATCH(R50,waterlines)</f>
        <v>7</v>
      </c>
      <c r="S51" s="0" t="n">
        <f aca="false">MATCH(S50,waterlines)</f>
        <v>7</v>
      </c>
      <c r="T51" s="0" t="n">
        <f aca="false">MATCH(T50,waterlines)</f>
        <v>7</v>
      </c>
      <c r="U51" s="0" t="n">
        <f aca="false">MATCH(U50,waterlines)</f>
        <v>7</v>
      </c>
      <c r="V51" s="0" t="n">
        <f aca="false">MATCH(V50,waterlines)</f>
        <v>7</v>
      </c>
    </row>
    <row r="52" customFormat="false" ht="12.75" hidden="false" customHeight="false" outlineLevel="0" collapsed="false">
      <c r="A52" s="0" t="s">
        <v>168</v>
      </c>
      <c r="B52" s="0" t="n">
        <f aca="false">INDEX(waterlines,B51)</f>
        <v>18</v>
      </c>
      <c r="C52" s="0" t="n">
        <f aca="false">INDEX(waterlines,C51)</f>
        <v>15</v>
      </c>
      <c r="D52" s="0" t="n">
        <f aca="false">INDEX(waterlines,D51)</f>
        <v>15</v>
      </c>
      <c r="E52" s="0" t="n">
        <f aca="false">INDEX(waterlines,E51)</f>
        <v>15</v>
      </c>
      <c r="F52" s="0" t="n">
        <f aca="false">INDEX(waterlines,F51)</f>
        <v>15</v>
      </c>
      <c r="G52" s="0" t="n">
        <f aca="false">INDEX(waterlines,G51)</f>
        <v>15</v>
      </c>
      <c r="H52" s="0" t="n">
        <f aca="false">INDEX(waterlines,H51)</f>
        <v>15</v>
      </c>
      <c r="I52" s="1" t="n">
        <f aca="false">INDEX(waterlines,I51)</f>
        <v>15</v>
      </c>
      <c r="J52" s="0" t="n">
        <f aca="false">INDEX(waterlines,J51)</f>
        <v>15</v>
      </c>
      <c r="K52" s="0" t="n">
        <f aca="false">INDEX(waterlines,K51)</f>
        <v>15</v>
      </c>
      <c r="L52" s="0" t="n">
        <f aca="false">INDEX(waterlines,L51)</f>
        <v>15</v>
      </c>
      <c r="M52" s="0" t="n">
        <f aca="false">INDEX(waterlines,M51)</f>
        <v>15</v>
      </c>
      <c r="N52" s="0" t="n">
        <f aca="false">INDEX(waterlines,N51)</f>
        <v>15</v>
      </c>
      <c r="O52" s="0" t="n">
        <f aca="false">INDEX(waterlines,O51)</f>
        <v>15</v>
      </c>
      <c r="P52" s="0" t="n">
        <f aca="false">INDEX(waterlines,P51)</f>
        <v>15</v>
      </c>
      <c r="Q52" s="0" t="n">
        <f aca="false">INDEX(waterlines,Q51)</f>
        <v>15</v>
      </c>
      <c r="R52" s="0" t="n">
        <f aca="false">INDEX(waterlines,R51)</f>
        <v>15</v>
      </c>
      <c r="S52" s="0" t="n">
        <f aca="false">INDEX(waterlines,S51)</f>
        <v>15</v>
      </c>
      <c r="T52" s="0" t="n">
        <f aca="false">INDEX(waterlines,T51)</f>
        <v>15</v>
      </c>
      <c r="U52" s="0" t="n">
        <f aca="false">INDEX(waterlines,U51)</f>
        <v>15</v>
      </c>
      <c r="V52" s="0" t="n">
        <f aca="false">INDEX(waterlines,V51)</f>
        <v>15</v>
      </c>
    </row>
    <row r="53" customFormat="false" ht="12.75" hidden="false" customHeight="false" outlineLevel="0" collapsed="false">
      <c r="A53" s="0" t="s">
        <v>169</v>
      </c>
      <c r="B53" s="0" t="n">
        <f aca="false">INDEX(waterlines,B51+1)</f>
        <v>20</v>
      </c>
      <c r="C53" s="0" t="n">
        <f aca="false">INDEX(waterlines,C51+1)</f>
        <v>18</v>
      </c>
      <c r="D53" s="0" t="n">
        <f aca="false">INDEX(waterlines,D51+1)</f>
        <v>18</v>
      </c>
      <c r="E53" s="0" t="n">
        <f aca="false">INDEX(waterlines,E51+1)</f>
        <v>18</v>
      </c>
      <c r="F53" s="0" t="n">
        <f aca="false">INDEX(waterlines,F51+1)</f>
        <v>18</v>
      </c>
      <c r="G53" s="0" t="n">
        <f aca="false">INDEX(waterlines,G51+1)</f>
        <v>18</v>
      </c>
      <c r="H53" s="0" t="n">
        <f aca="false">INDEX(waterlines,H51+1)</f>
        <v>18</v>
      </c>
      <c r="I53" s="1" t="n">
        <f aca="false">INDEX(waterlines,I51+1)</f>
        <v>18</v>
      </c>
      <c r="J53" s="0" t="n">
        <f aca="false">INDEX(waterlines,J51+1)</f>
        <v>18</v>
      </c>
      <c r="K53" s="0" t="n">
        <f aca="false">INDEX(waterlines,K51+1)</f>
        <v>18</v>
      </c>
      <c r="L53" s="0" t="n">
        <f aca="false">INDEX(waterlines,L51+1)</f>
        <v>18</v>
      </c>
      <c r="M53" s="0" t="n">
        <f aca="false">INDEX(waterlines,M51+1)</f>
        <v>18</v>
      </c>
      <c r="N53" s="0" t="n">
        <f aca="false">INDEX(waterlines,N51+1)</f>
        <v>18</v>
      </c>
      <c r="O53" s="0" t="n">
        <f aca="false">INDEX(waterlines,O51+1)</f>
        <v>18</v>
      </c>
      <c r="P53" s="0" t="n">
        <f aca="false">INDEX(waterlines,P51+1)</f>
        <v>18</v>
      </c>
      <c r="Q53" s="0" t="n">
        <f aca="false">INDEX(waterlines,Q51+1)</f>
        <v>18</v>
      </c>
      <c r="R53" s="0" t="n">
        <f aca="false">INDEX(waterlines,R51+1)</f>
        <v>18</v>
      </c>
      <c r="S53" s="0" t="n">
        <f aca="false">INDEX(waterlines,S51+1)</f>
        <v>18</v>
      </c>
      <c r="T53" s="0" t="n">
        <f aca="false">INDEX(waterlines,T51+1)</f>
        <v>18</v>
      </c>
      <c r="U53" s="0" t="n">
        <f aca="false">INDEX(waterlines,U51+1)</f>
        <v>18</v>
      </c>
      <c r="V53" s="0" t="n">
        <f aca="false">INDEX(waterlines,V51+1)</f>
        <v>18</v>
      </c>
    </row>
    <row r="54" customFormat="false" ht="12.75" hidden="false" customHeight="false" outlineLevel="0" collapsed="false">
      <c r="A54" s="0" t="s">
        <v>170</v>
      </c>
      <c r="B54" s="0" t="n">
        <f aca="false">INDEX('bonjeans data'!B9:B21,B51)</f>
        <v>0.6</v>
      </c>
      <c r="C54" s="0" t="n">
        <f aca="false">INDEX('bonjeans data'!C9:C21,C51)</f>
        <v>0.614583333333333</v>
      </c>
      <c r="D54" s="0" t="n">
        <f aca="false">INDEX('bonjeans data'!D9:D21,D51)</f>
        <v>0.729166666666667</v>
      </c>
      <c r="E54" s="0" t="n">
        <f aca="false">INDEX('bonjeans data'!E9:E21,E51)</f>
        <v>0.84375</v>
      </c>
      <c r="F54" s="0" t="n">
        <f aca="false">INDEX('bonjeans data'!F9:F21,F51)</f>
        <v>0.958333333333333</v>
      </c>
      <c r="G54" s="0" t="n">
        <f aca="false">INDEX('bonjeans data'!G9:G21,G51)</f>
        <v>1.07291666666667</v>
      </c>
      <c r="H54" s="0" t="n">
        <f aca="false">INDEX('bonjeans data'!H9:H21,H51)</f>
        <v>1.1875</v>
      </c>
      <c r="I54" s="1" t="n">
        <f aca="false">INDEX('bonjeans data'!I9:I21,I51)</f>
        <v>1.30208333333333</v>
      </c>
      <c r="J54" s="0" t="n">
        <f aca="false">INDEX('bonjeans data'!J9:J21,J51)</f>
        <v>1.33333333333333</v>
      </c>
      <c r="K54" s="0" t="n">
        <f aca="false">INDEX('bonjeans data'!K9:K21,K51)</f>
        <v>1.33333333333333</v>
      </c>
      <c r="L54" s="0" t="n">
        <f aca="false">INDEX('bonjeans data'!L9:L21,L51)</f>
        <v>1.33333333333333</v>
      </c>
      <c r="M54" s="0" t="n">
        <f aca="false">INDEX('bonjeans data'!M9:M21,M51)</f>
        <v>1.33333333333333</v>
      </c>
      <c r="N54" s="0" t="n">
        <f aca="false">INDEX('bonjeans data'!N9:N21,N51)</f>
        <v>1.33333333333333</v>
      </c>
      <c r="O54" s="0" t="n">
        <f aca="false">INDEX('bonjeans data'!O9:O21,O51)</f>
        <v>1.33333333333333</v>
      </c>
      <c r="P54" s="0" t="n">
        <f aca="false">INDEX('bonjeans data'!P9:P21,P51)</f>
        <v>1.33333333333333</v>
      </c>
      <c r="Q54" s="0" t="n">
        <f aca="false">INDEX('bonjeans data'!Q9:Q21,Q51)</f>
        <v>1.33333333333333</v>
      </c>
      <c r="R54" s="0" t="n">
        <f aca="false">INDEX('bonjeans data'!R9:R21,R51)</f>
        <v>1.33333333333333</v>
      </c>
      <c r="S54" s="0" t="n">
        <f aca="false">INDEX('bonjeans data'!S9:S21,S51)</f>
        <v>1.33333333333333</v>
      </c>
      <c r="T54" s="0" t="n">
        <f aca="false">INDEX('bonjeans data'!T9:T21,T51)</f>
        <v>1.33333333333333</v>
      </c>
      <c r="U54" s="0" t="n">
        <f aca="false">INDEX('bonjeans data'!U9:U21,U51)</f>
        <v>1.33333333333333</v>
      </c>
      <c r="V54" s="0" t="n">
        <f aca="false">INDEX('bonjeans data'!V9:V21,V51)</f>
        <v>1.33333333333333</v>
      </c>
    </row>
    <row r="55" customFormat="false" ht="12.75" hidden="false" customHeight="false" outlineLevel="0" collapsed="false">
      <c r="A55" s="0" t="s">
        <v>171</v>
      </c>
      <c r="B55" s="0" t="n">
        <f aca="false">INDEX('bonjeans data'!B9:B21,B51+1)</f>
        <v>0.666666666666667</v>
      </c>
      <c r="C55" s="0" t="n">
        <f aca="false">INDEX('bonjeans data'!C9:C21,C51+1)</f>
        <v>0.742083333333333</v>
      </c>
      <c r="D55" s="0" t="n">
        <f aca="false">INDEX('bonjeans data'!D9:D21,D51+1)</f>
        <v>0.884166666666667</v>
      </c>
      <c r="E55" s="0" t="n">
        <f aca="false">INDEX('bonjeans data'!E9:E21,E51+1)</f>
        <v>1.02625</v>
      </c>
      <c r="F55" s="0" t="n">
        <f aca="false">INDEX('bonjeans data'!F9:F21,F51+1)</f>
        <v>1.16833333333333</v>
      </c>
      <c r="G55" s="0" t="n">
        <f aca="false">INDEX('bonjeans data'!G9:G21,G51+1)</f>
        <v>1.31041666666667</v>
      </c>
      <c r="H55" s="0" t="n">
        <f aca="false">INDEX('bonjeans data'!H9:H21,H51+1)</f>
        <v>1.4525</v>
      </c>
      <c r="I55" s="1" t="n">
        <f aca="false">INDEX('bonjeans data'!I9:I21,I51+1)</f>
        <v>1.59458333333333</v>
      </c>
      <c r="J55" s="0" t="n">
        <f aca="false">INDEX('bonjeans data'!J9:J21,J51+1)</f>
        <v>1.63333333333333</v>
      </c>
      <c r="K55" s="0" t="n">
        <f aca="false">INDEX('bonjeans data'!K9:K21,K51+1)</f>
        <v>1.63333333333333</v>
      </c>
      <c r="L55" s="0" t="n">
        <f aca="false">INDEX('bonjeans data'!L9:L21,L51+1)</f>
        <v>1.63333333333333</v>
      </c>
      <c r="M55" s="0" t="n">
        <f aca="false">INDEX('bonjeans data'!M9:M21,M51+1)</f>
        <v>1.63333333333333</v>
      </c>
      <c r="N55" s="0" t="n">
        <f aca="false">INDEX('bonjeans data'!N9:N21,N51+1)</f>
        <v>1.63333333333333</v>
      </c>
      <c r="O55" s="0" t="n">
        <f aca="false">INDEX('bonjeans data'!O9:O21,O51+1)</f>
        <v>1.63333333333333</v>
      </c>
      <c r="P55" s="0" t="n">
        <f aca="false">INDEX('bonjeans data'!P9:P21,P51+1)</f>
        <v>1.63333333333333</v>
      </c>
      <c r="Q55" s="0" t="n">
        <f aca="false">INDEX('bonjeans data'!Q9:Q21,Q51+1)</f>
        <v>1.63333333333333</v>
      </c>
      <c r="R55" s="0" t="n">
        <f aca="false">INDEX('bonjeans data'!R9:R21,R51+1)</f>
        <v>1.63333333333333</v>
      </c>
      <c r="S55" s="0" t="n">
        <f aca="false">INDEX('bonjeans data'!S9:S21,S51+1)</f>
        <v>1.63333333333333</v>
      </c>
      <c r="T55" s="0" t="n">
        <f aca="false">INDEX('bonjeans data'!T9:T21,T51+1)</f>
        <v>1.63333333333333</v>
      </c>
      <c r="U55" s="0" t="n">
        <f aca="false">INDEX('bonjeans data'!U9:U21,U51+1)</f>
        <v>1.63333333333333</v>
      </c>
      <c r="V55" s="0" t="n">
        <f aca="false">INDEX('bonjeans data'!V9:V21,V51+1)</f>
        <v>1.63333333333333</v>
      </c>
    </row>
    <row r="56" customFormat="false" ht="12.75" hidden="false" customHeight="false" outlineLevel="0" collapsed="false">
      <c r="A56" s="0" t="s">
        <v>187</v>
      </c>
      <c r="B56" s="0" t="n">
        <f aca="false">(B50-B52)/(B53-B52)*(B55-B54)+B54</f>
        <v>0.600736875851233</v>
      </c>
      <c r="C56" s="0" t="n">
        <f aca="false">(C50-C52)/(C53-C52)*(C55-C54)+C54</f>
        <v>0.74080391086093</v>
      </c>
      <c r="D56" s="0" t="n">
        <f aca="false">(D50-D52)/(D53-D52)*(D55-D54)+D54</f>
        <v>0.879913756419257</v>
      </c>
      <c r="E56" s="0" t="n">
        <f aca="false">(E50-E52)/(E53-E52)*(E55-E54)+E54</f>
        <v>1.01806641252621</v>
      </c>
      <c r="F56" s="0" t="n">
        <f aca="false">(F50-F52)/(F53-F52)*(F55-F54)+F54</f>
        <v>1.1552618791818</v>
      </c>
      <c r="G56" s="0" t="n">
        <f aca="false">(G50-G52)/(G53-G52)*(G55-G54)+G54</f>
        <v>1.29150015638601</v>
      </c>
      <c r="H56" s="0" t="n">
        <f aca="false">(H50-H52)/(H53-H52)*(H55-H54)+H54</f>
        <v>1.42678124413885</v>
      </c>
      <c r="I56" s="1" t="n">
        <f aca="false">(I50-I52)/(I53-I52)*(I55-I54)+I54</f>
        <v>1.56110514244032</v>
      </c>
      <c r="J56" s="0" t="n">
        <f aca="false">(J50-J52)/(J53-J52)*(J55-J54)+J54</f>
        <v>1.5937756939181</v>
      </c>
      <c r="K56" s="0" t="n">
        <f aca="false">(K50-K52)/(K53-K52)*(K55-K54)+K54</f>
        <v>1.58855466054699</v>
      </c>
      <c r="L56" s="0" t="n">
        <f aca="false">(L50-L52)/(L53-L52)*(L55-L54)+L54</f>
        <v>1.58333362717587</v>
      </c>
      <c r="M56" s="0" t="n">
        <f aca="false">(M50-M52)/(M53-M52)*(M55-M54)+M54</f>
        <v>1.57811259380475</v>
      </c>
      <c r="N56" s="0" t="n">
        <f aca="false">(N50-N52)/(N53-N52)*(N55-N54)+N54</f>
        <v>1.57289156043364</v>
      </c>
      <c r="O56" s="0" t="n">
        <f aca="false">(O50-O52)/(O53-O52)*(O55-O54)+O54</f>
        <v>1.56767052706252</v>
      </c>
      <c r="P56" s="0" t="n">
        <f aca="false">(P50-P52)/(P53-P52)*(P55-P54)+P54</f>
        <v>1.56244949369141</v>
      </c>
      <c r="Q56" s="0" t="n">
        <f aca="false">(Q50-Q52)/(Q53-Q52)*(Q55-Q54)+Q54</f>
        <v>1.55722846032029</v>
      </c>
      <c r="R56" s="0" t="n">
        <f aca="false">(R50-R52)/(R53-R52)*(R55-R54)+R54</f>
        <v>1.55200742694917</v>
      </c>
      <c r="S56" s="0" t="n">
        <f aca="false">(S50-S52)/(S53-S52)*(S55-S54)+S54</f>
        <v>1.54678639357806</v>
      </c>
      <c r="T56" s="0" t="n">
        <f aca="false">(T50-T52)/(T53-T52)*(T55-T54)+T54</f>
        <v>1.54156536020694</v>
      </c>
      <c r="U56" s="0" t="n">
        <f aca="false">(U50-U52)/(U53-U52)*(U55-U54)+U54</f>
        <v>1.53634432683583</v>
      </c>
      <c r="V56" s="0" t="n">
        <f aca="false">(V50-V52)/(V53-V52)*(V55-V54)+V54</f>
        <v>1.53112329346471</v>
      </c>
    </row>
    <row r="57" customFormat="false" ht="12.75" hidden="false" customHeight="false" outlineLevel="0" collapsed="false">
      <c r="A57" s="0" t="s">
        <v>188</v>
      </c>
      <c r="B57" s="1" t="n">
        <f aca="false">'wave data'!I33</f>
        <v>0</v>
      </c>
      <c r="C57" s="1" t="n">
        <f aca="false">'wave data'!I34</f>
        <v>22</v>
      </c>
      <c r="D57" s="1" t="n">
        <f aca="false">'wave data'!I35</f>
        <v>44</v>
      </c>
      <c r="E57" s="1" t="n">
        <f aca="false">'wave data'!I36</f>
        <v>66</v>
      </c>
      <c r="F57" s="1" t="n">
        <f aca="false">'wave data'!I37</f>
        <v>88</v>
      </c>
      <c r="G57" s="1" t="n">
        <f aca="false">'wave data'!I38</f>
        <v>110</v>
      </c>
      <c r="H57" s="1" t="n">
        <f aca="false">'wave data'!I39</f>
        <v>132</v>
      </c>
      <c r="I57" s="1" t="n">
        <f aca="false">'wave data'!I40</f>
        <v>154</v>
      </c>
      <c r="J57" s="1" t="n">
        <f aca="false">'wave data'!I41</f>
        <v>176</v>
      </c>
      <c r="K57" s="1" t="n">
        <f aca="false">'wave data'!I42</f>
        <v>198</v>
      </c>
      <c r="L57" s="1" t="n">
        <f aca="false">'wave data'!I43</f>
        <v>220</v>
      </c>
      <c r="M57" s="1" t="n">
        <f aca="false">'wave data'!I44</f>
        <v>242</v>
      </c>
      <c r="N57" s="1" t="n">
        <f aca="false">'wave data'!I45</f>
        <v>264</v>
      </c>
      <c r="O57" s="1" t="n">
        <f aca="false">'wave data'!I46</f>
        <v>286</v>
      </c>
      <c r="P57" s="1" t="n">
        <f aca="false">'wave data'!I47</f>
        <v>308</v>
      </c>
      <c r="Q57" s="1" t="n">
        <f aca="false">'wave data'!I48</f>
        <v>330</v>
      </c>
      <c r="R57" s="1" t="n">
        <f aca="false">'wave data'!I49</f>
        <v>352</v>
      </c>
      <c r="S57" s="1" t="n">
        <f aca="false">'wave data'!I50</f>
        <v>374</v>
      </c>
      <c r="T57" s="1" t="n">
        <f aca="false">'wave data'!I51</f>
        <v>396</v>
      </c>
      <c r="U57" s="1" t="n">
        <f aca="false">'wave data'!I52</f>
        <v>418</v>
      </c>
      <c r="V57" s="1" t="n">
        <f aca="false">'wave data'!I53</f>
        <v>440</v>
      </c>
    </row>
    <row r="58" customFormat="false" ht="12.75" hidden="false" customHeight="false" outlineLevel="0" collapsed="false">
      <c r="A58" s="0" t="s">
        <v>189</v>
      </c>
      <c r="B58" s="0" t="n">
        <f aca="false">B56*sa_scale_factor</f>
        <v>360.442125510739</v>
      </c>
      <c r="C58" s="0" t="n">
        <f aca="false">C56*sa_scale_factor</f>
        <v>444.482346516558</v>
      </c>
      <c r="D58" s="0" t="n">
        <f aca="false">D56*sa_scale_factor</f>
        <v>527.948253851554</v>
      </c>
      <c r="E58" s="0" t="n">
        <f aca="false">E56*sa_scale_factor</f>
        <v>610.839847515728</v>
      </c>
      <c r="F58" s="0" t="n">
        <f aca="false">F56*sa_scale_factor</f>
        <v>693.157127509078</v>
      </c>
      <c r="G58" s="0" t="n">
        <f aca="false">G56*sa_scale_factor</f>
        <v>774.900093831606</v>
      </c>
      <c r="H58" s="0" t="n">
        <f aca="false">H56*sa_scale_factor</f>
        <v>856.06874648331</v>
      </c>
      <c r="I58" s="1" t="n">
        <f aca="false">I56*sa_scale_factor</f>
        <v>936.663085464193</v>
      </c>
      <c r="J58" s="0" t="n">
        <f aca="false">J56*sa_scale_factor</f>
        <v>956.265416350861</v>
      </c>
      <c r="K58" s="0" t="n">
        <f aca="false">K56*sa_scale_factor</f>
        <v>953.132796328192</v>
      </c>
      <c r="L58" s="0" t="n">
        <f aca="false">L56*sa_scale_factor</f>
        <v>950.000176305522</v>
      </c>
      <c r="M58" s="0" t="n">
        <f aca="false">M56*sa_scale_factor</f>
        <v>946.867556282852</v>
      </c>
      <c r="N58" s="0" t="n">
        <f aca="false">N56*sa_scale_factor</f>
        <v>943.734936260183</v>
      </c>
      <c r="O58" s="0" t="n">
        <f aca="false">O56*sa_scale_factor</f>
        <v>940.602316237513</v>
      </c>
      <c r="P58" s="0" t="n">
        <f aca="false">P56*sa_scale_factor</f>
        <v>937.469696214844</v>
      </c>
      <c r="Q58" s="0" t="n">
        <f aca="false">Q56*sa_scale_factor</f>
        <v>934.337076192174</v>
      </c>
      <c r="R58" s="0" t="n">
        <f aca="false">R56*sa_scale_factor</f>
        <v>931.204456169504</v>
      </c>
      <c r="S58" s="0" t="n">
        <f aca="false">S56*sa_scale_factor</f>
        <v>928.071836146835</v>
      </c>
      <c r="T58" s="0" t="n">
        <f aca="false">T56*sa_scale_factor</f>
        <v>924.939216124165</v>
      </c>
      <c r="U58" s="0" t="n">
        <f aca="false">U56*sa_scale_factor</f>
        <v>921.806596101495</v>
      </c>
      <c r="V58" s="0" t="n">
        <f aca="false">V56*sa_scale_factor</f>
        <v>918.673976078826</v>
      </c>
      <c r="W58" s="0" t="n">
        <f aca="false">SUM(B58:V58)</f>
        <v>17391.6076774757</v>
      </c>
    </row>
    <row r="59" customFormat="false" ht="12.75" hidden="false" customHeight="false" outlineLevel="0" collapsed="false">
      <c r="A59" s="0" t="s">
        <v>190</v>
      </c>
      <c r="B59" s="0" t="n">
        <f aca="false">(B58+C58)/2</f>
        <v>402.462236013649</v>
      </c>
      <c r="C59" s="0" t="n">
        <f aca="false">(C58+D58)/2</f>
        <v>486.215300184056</v>
      </c>
      <c r="D59" s="0" t="n">
        <f aca="false">(D58+E58)/2</f>
        <v>569.394050683641</v>
      </c>
      <c r="E59" s="0" t="n">
        <f aca="false">(E58+F58)/2</f>
        <v>651.998487512403</v>
      </c>
      <c r="F59" s="0" t="n">
        <f aca="false">(F58+G58)/2</f>
        <v>734.028610670342</v>
      </c>
      <c r="G59" s="0" t="n">
        <f aca="false">(G58+H58)/2</f>
        <v>815.484420157458</v>
      </c>
      <c r="H59" s="0" t="n">
        <f aca="false">(H58+I58)/2</f>
        <v>896.365915973752</v>
      </c>
      <c r="I59" s="0" t="n">
        <f aca="false">(I58+J58)/2</f>
        <v>946.464250907527</v>
      </c>
      <c r="J59" s="0" t="n">
        <f aca="false">(J58+K58)/2</f>
        <v>954.699106339527</v>
      </c>
      <c r="K59" s="0" t="n">
        <f aca="false">(K58+L58)/2</f>
        <v>951.566486316857</v>
      </c>
      <c r="L59" s="0" t="n">
        <f aca="false">(L58+M58)/2</f>
        <v>948.433866294187</v>
      </c>
      <c r="M59" s="0" t="n">
        <f aca="false">(M58+N58)/2</f>
        <v>945.301246271518</v>
      </c>
      <c r="N59" s="0" t="n">
        <f aca="false">(N58+O58)/2</f>
        <v>942.168626248848</v>
      </c>
      <c r="O59" s="0" t="n">
        <f aca="false">(O58+P58)/2</f>
        <v>939.036006226178</v>
      </c>
      <c r="P59" s="0" t="n">
        <f aca="false">(P58+Q58)/2</f>
        <v>935.903386203509</v>
      </c>
      <c r="Q59" s="0" t="n">
        <f aca="false">(Q58+R58)/2</f>
        <v>932.770766180839</v>
      </c>
      <c r="R59" s="0" t="n">
        <f aca="false">(R58+S58)/2</f>
        <v>929.638146158169</v>
      </c>
      <c r="S59" s="0" t="n">
        <f aca="false">(S58+T58)/2</f>
        <v>926.5055261355</v>
      </c>
      <c r="T59" s="0" t="n">
        <f aca="false">(T58+U58)/2</f>
        <v>923.37290611283</v>
      </c>
      <c r="U59" s="0" t="n">
        <f aca="false">(U58+V58)/2</f>
        <v>920.240286090161</v>
      </c>
      <c r="W59" s="0" t="n">
        <f aca="false">SUM(B59:V59)</f>
        <v>16752.049626681</v>
      </c>
    </row>
    <row r="60" customFormat="false" ht="12.75" hidden="false" customHeight="false" outlineLevel="0" collapsed="false">
      <c r="A60" s="0" t="s">
        <v>176</v>
      </c>
      <c r="B60" s="1" t="n">
        <f aca="false">B59*section_spacing/cu_ft_per_ton</f>
        <v>253.15334547354</v>
      </c>
      <c r="C60" s="1" t="n">
        <f aca="false">C59*section_spacing/cu_ft_per_ton</f>
        <v>305.834979900676</v>
      </c>
      <c r="D60" s="1" t="n">
        <f aca="false">D59*section_spacing/cu_ft_per_ton</f>
        <v>358.155364466061</v>
      </c>
      <c r="E60" s="1" t="n">
        <f aca="false">E59*section_spacing/cu_ft_per_ton</f>
        <v>410.114499169695</v>
      </c>
      <c r="F60" s="1" t="n">
        <f aca="false">F59*section_spacing/cu_ft_per_ton</f>
        <v>461.712384011577</v>
      </c>
      <c r="G60" s="1" t="n">
        <f aca="false">G59*section_spacing/cu_ft_per_ton</f>
        <v>512.949018991709</v>
      </c>
      <c r="H60" s="1" t="n">
        <f aca="false">H59*section_spacing/cu_ft_per_ton</f>
        <v>563.824404110089</v>
      </c>
      <c r="I60" s="1" t="n">
        <f aca="false">I59*section_spacing/cu_ft_per_ton</f>
        <v>595.336829267686</v>
      </c>
      <c r="J60" s="1" t="n">
        <f aca="false">J59*section_spacing/cu_ft_per_ton</f>
        <v>600.516647435845</v>
      </c>
      <c r="K60" s="1" t="n">
        <f aca="false">K59*section_spacing/cu_ft_per_ton</f>
        <v>598.546193644476</v>
      </c>
      <c r="L60" s="1" t="n">
        <f aca="false">L59*section_spacing/cu_ft_per_ton</f>
        <v>596.575739853106</v>
      </c>
      <c r="M60" s="1" t="n">
        <f aca="false">M59*section_spacing/cu_ft_per_ton</f>
        <v>594.605286061736</v>
      </c>
      <c r="N60" s="1" t="n">
        <f aca="false">N59*section_spacing/cu_ft_per_ton</f>
        <v>592.634832270367</v>
      </c>
      <c r="O60" s="1" t="n">
        <f aca="false">O59*section_spacing/cu_ft_per_ton</f>
        <v>590.664378478997</v>
      </c>
      <c r="P60" s="1" t="n">
        <f aca="false">P59*section_spacing/cu_ft_per_ton</f>
        <v>588.693924687627</v>
      </c>
      <c r="Q60" s="1" t="n">
        <f aca="false">Q59*section_spacing/cu_ft_per_ton</f>
        <v>586.723470896258</v>
      </c>
      <c r="R60" s="1" t="n">
        <f aca="false">R59*section_spacing/cu_ft_per_ton</f>
        <v>584.753017104888</v>
      </c>
      <c r="S60" s="1" t="n">
        <f aca="false">S59*section_spacing/cu_ft_per_ton</f>
        <v>582.782563313518</v>
      </c>
      <c r="T60" s="1" t="n">
        <f aca="false">T59*section_spacing/cu_ft_per_ton</f>
        <v>580.812109522148</v>
      </c>
      <c r="U60" s="1" t="n">
        <f aca="false">U59*section_spacing/cu_ft_per_ton</f>
        <v>578.841655730779</v>
      </c>
      <c r="W60" s="1" t="n">
        <f aca="false">SUM(B60:V60)</f>
        <v>10537.2306443908</v>
      </c>
    </row>
    <row r="61" customFormat="false" ht="12.75" hidden="false" customHeight="false" outlineLevel="0" collapsed="false">
      <c r="A61" s="0" t="s">
        <v>177</v>
      </c>
      <c r="B61" s="1" t="n">
        <f aca="false">B60*(9.5-B49)</f>
        <v>2404.95678199863</v>
      </c>
      <c r="C61" s="1" t="n">
        <f aca="false">C60*(9.5-C49)</f>
        <v>2599.59732915575</v>
      </c>
      <c r="D61" s="1" t="n">
        <f aca="false">D60*(9.5-D49)</f>
        <v>2686.16523349546</v>
      </c>
      <c r="E61" s="1" t="n">
        <f aca="false">E60*(9.5-E49)</f>
        <v>2665.74424460302</v>
      </c>
      <c r="F61" s="1" t="n">
        <f aca="false">F60*(9.5-F49)</f>
        <v>2539.41811206367</v>
      </c>
      <c r="G61" s="1" t="n">
        <f aca="false">G60*(9.5-G49)</f>
        <v>2308.27058546269</v>
      </c>
      <c r="H61" s="1" t="n">
        <f aca="false">H60*(9.5-H49)</f>
        <v>1973.38541438531</v>
      </c>
      <c r="I61" s="1" t="n">
        <f aca="false">I60*(9.5-I49)</f>
        <v>1488.34207316921</v>
      </c>
      <c r="J61" s="1" t="n">
        <f aca="false">J60*(9.5-J49)</f>
        <v>900.774971153768</v>
      </c>
      <c r="K61" s="1" t="n">
        <f aca="false">K60*(9.5-K49)</f>
        <v>299.273096822238</v>
      </c>
      <c r="L61" s="1" t="n">
        <f aca="false">L60*(9.5-L49)</f>
        <v>-298.287869926553</v>
      </c>
      <c r="M61" s="1" t="n">
        <f aca="false">M60*(9.5-M49)</f>
        <v>-891.907929092604</v>
      </c>
      <c r="N61" s="1" t="n">
        <f aca="false">N60*(9.5-N49)</f>
        <v>-1481.58708067592</v>
      </c>
      <c r="O61" s="1" t="n">
        <f aca="false">O60*(9.5-O49)</f>
        <v>-2067.32532467649</v>
      </c>
      <c r="P61" s="1" t="n">
        <f aca="false">P60*(9.5-P49)</f>
        <v>-2649.12266109432</v>
      </c>
      <c r="Q61" s="1" t="n">
        <f aca="false">Q60*(9.5-Q49)</f>
        <v>-3226.97908992942</v>
      </c>
      <c r="R61" s="1" t="n">
        <f aca="false">R60*(9.5-R49)</f>
        <v>-3800.89461118177</v>
      </c>
      <c r="S61" s="1" t="n">
        <f aca="false">S60*(9.5-S49)</f>
        <v>-4370.86922485139</v>
      </c>
      <c r="T61" s="1" t="n">
        <f aca="false">T60*(9.5-T49)</f>
        <v>-4936.90293093826</v>
      </c>
      <c r="U61" s="1" t="n">
        <f aca="false">U60*(9.5-U49)</f>
        <v>-5498.9957294424</v>
      </c>
      <c r="V61" s="1"/>
      <c r="W61" s="0" t="n">
        <f aca="false">SUM(B61:V61)</f>
        <v>-9356.94460949937</v>
      </c>
    </row>
    <row r="63" customFormat="false" ht="12.75" hidden="false" customHeight="false" outlineLevel="0" collapsed="false">
      <c r="D63" s="5"/>
      <c r="M63" s="30"/>
    </row>
    <row r="64" customFormat="false" ht="12.75" hidden="false" customHeight="false" outlineLevel="0" collapsed="false">
      <c r="D64" s="5"/>
      <c r="M64" s="30"/>
    </row>
    <row r="65" customFormat="false" ht="12.75" hidden="false" customHeight="false" outlineLevel="0" collapsed="false">
      <c r="D65" s="5"/>
    </row>
    <row r="68" customFormat="false" ht="12.75" hidden="false" customHeight="false" outlineLevel="0" collapsed="false">
      <c r="G68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F12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4" t="s">
        <v>119</v>
      </c>
      <c r="B1" s="4"/>
    </row>
    <row r="4" customFormat="false" ht="12.75" hidden="false" customHeight="false" outlineLevel="0" collapsed="false">
      <c r="A4" s="0" t="s">
        <v>191</v>
      </c>
      <c r="B4" s="34" t="s">
        <v>23</v>
      </c>
      <c r="E4" s="0" t="s">
        <v>22</v>
      </c>
      <c r="F4" s="0" t="s">
        <v>192</v>
      </c>
      <c r="G4" s="0" t="s">
        <v>193</v>
      </c>
    </row>
    <row r="5" customFormat="false" ht="12.75" hidden="false" customHeight="false" outlineLevel="0" collapsed="false">
      <c r="A5" s="0" t="s">
        <v>194</v>
      </c>
      <c r="B5" s="6" t="s">
        <v>26</v>
      </c>
      <c r="C5" s="0" t="s">
        <v>5</v>
      </c>
      <c r="E5" s="0" t="s">
        <v>5</v>
      </c>
      <c r="F5" s="0" t="s">
        <v>5</v>
      </c>
      <c r="G5" s="0" t="s">
        <v>15</v>
      </c>
    </row>
    <row r="6" customFormat="false" ht="12.75" hidden="false" customHeight="false" outlineLevel="0" collapsed="false">
      <c r="A6" s="0" t="n">
        <f aca="false">weight!B6</f>
        <v>0</v>
      </c>
      <c r="D6" s="0" t="s">
        <v>195</v>
      </c>
      <c r="E6" s="0" t="s">
        <v>196</v>
      </c>
      <c r="F6" s="1" t="n">
        <v>0</v>
      </c>
      <c r="G6" s="10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40</v>
      </c>
      <c r="C7" s="10" t="n">
        <f aca="false">weight!D7</f>
        <v>93.5035714285714</v>
      </c>
      <c r="D7" s="10" t="n">
        <f aca="false">weight!G7</f>
        <v>11</v>
      </c>
      <c r="E7" s="10" t="n">
        <f aca="false">((D7-INDEX(x_sta_hog,MATCH(D7,x_sta_hog)))/(INDEX(x_sta_hog,MATCH(D7,x_sta_hog)+1)-INDEX(x_sta_hog,MATCH(D7,x_sta_hog)))*(INDEX(interpolated_area_hogging,MATCH(D7,x_sta_hog)+1)-INDEX(interpolated_area_hogging,MATCH(D7,x_sta_hog)))+INDEX(interpolated_area_hogging,MATCH(D7,x_sta_hog)))*sa_scale_factor*section_spacing/cu_ft_per_ton</f>
        <v>58.1702938441541</v>
      </c>
      <c r="F7" s="10" t="n">
        <f aca="false">E7-C7+F6</f>
        <v>-35.3332775844173</v>
      </c>
      <c r="G7" s="10" t="n">
        <v>0</v>
      </c>
    </row>
    <row r="8" customFormat="false" ht="12.75" hidden="false" customHeight="false" outlineLevel="0" collapsed="false">
      <c r="A8" s="0" t="n">
        <f aca="false">weight!B8</f>
        <v>2</v>
      </c>
      <c r="B8" s="7" t="s">
        <v>41</v>
      </c>
      <c r="C8" s="10" t="n">
        <f aca="false">weight!D8</f>
        <v>102.226607142857</v>
      </c>
      <c r="D8" s="10" t="n">
        <f aca="false">weight!G8</f>
        <v>33</v>
      </c>
      <c r="E8" s="10" t="n">
        <f aca="false">((D8-INDEX(x_sta_hog,MATCH(D8,x_sta_hog)))/(INDEX(x_sta_hog,MATCH(D8,x_sta_hog)+1)-INDEX(x_sta_hog,MATCH(D8,x_sta_hog)))*(INDEX(interpolated_area_hogging,MATCH(D8,x_sta_hog)+1)-INDEX(interpolated_area_hogging,MATCH(D8,x_sta_hog)))+INDEX(interpolated_area_hogging,MATCH(D8,x_sta_hog)))*sa_scale_factor*section_spacing/cu_ft_per_ton</f>
        <v>82.5042765668556</v>
      </c>
      <c r="F8" s="10" t="n">
        <f aca="false">E8-C8+F7</f>
        <v>-55.0556081604189</v>
      </c>
      <c r="G8" s="10" t="n">
        <f aca="false">(F7+F8)/2*section_spacing+G7</f>
        <v>-994.277743193199</v>
      </c>
    </row>
    <row r="9" customFormat="false" ht="12.75" hidden="false" customHeight="false" outlineLevel="0" collapsed="false">
      <c r="A9" s="0" t="n">
        <f aca="false">weight!B9</f>
        <v>3</v>
      </c>
      <c r="B9" s="7" t="s">
        <v>42</v>
      </c>
      <c r="C9" s="10" t="n">
        <f aca="false">weight!D9</f>
        <v>145.126607142857</v>
      </c>
      <c r="D9" s="10" t="n">
        <f aca="false">weight!G9</f>
        <v>55</v>
      </c>
      <c r="E9" s="10" t="n">
        <f aca="false">((D9-INDEX(x_sta_hog,MATCH(D9,x_sta_hog)))/(INDEX(x_sta_hog,MATCH(D9,x_sta_hog)+1)-INDEX(x_sta_hog,MATCH(D9,x_sta_hog)))*(INDEX(interpolated_area_hogging,MATCH(D9,x_sta_hog)+1)-INDEX(interpolated_area_hogging,MATCH(D9,x_sta_hog)))+INDEX(interpolated_area_hogging,MATCH(D9,x_sta_hog)))*sa_scale_factor*section_spacing/cu_ft_per_ton</f>
        <v>124.513034242823</v>
      </c>
      <c r="F9" s="10" t="n">
        <f aca="false">E9-C9+F8</f>
        <v>-75.6691810604528</v>
      </c>
      <c r="G9" s="10" t="n">
        <f aca="false">(F8+F9)/2*section_spacing+G8</f>
        <v>-2432.25042462279</v>
      </c>
    </row>
    <row r="10" customFormat="false" ht="12.75" hidden="false" customHeight="false" outlineLevel="0" collapsed="false">
      <c r="A10" s="0" t="n">
        <f aca="false">weight!B10</f>
        <v>4</v>
      </c>
      <c r="B10" s="7" t="s">
        <v>43</v>
      </c>
      <c r="C10" s="10" t="n">
        <f aca="false">weight!D10</f>
        <v>230.735892857143</v>
      </c>
      <c r="D10" s="10" t="n">
        <f aca="false">weight!G10</f>
        <v>77</v>
      </c>
      <c r="E10" s="10" t="n">
        <f aca="false">((D10-INDEX(x_sta_hog,MATCH(D10,x_sta_hog)))/(INDEX(x_sta_hog,MATCH(D10,x_sta_hog)+1)-INDEX(x_sta_hog,MATCH(D10,x_sta_hog)))*(INDEX(interpolated_area_hogging,MATCH(D10,x_sta_hog)+1)-INDEX(interpolated_area_hogging,MATCH(D10,x_sta_hog)))+INDEX(interpolated_area_hogging,MATCH(D10,x_sta_hog)))*sa_scale_factor*section_spacing/cu_ft_per_ton</f>
        <v>191.839109868439</v>
      </c>
      <c r="F10" s="10" t="n">
        <f aca="false">E10-C10+F9</f>
        <v>-114.565964049156</v>
      </c>
      <c r="G10" s="10" t="n">
        <f aca="false">(F9+F10)/2*section_spacing+G9</f>
        <v>-4524.83702082849</v>
      </c>
    </row>
    <row r="11" customFormat="false" ht="12.75" hidden="false" customHeight="false" outlineLevel="0" collapsed="false">
      <c r="A11" s="0" t="n">
        <f aca="false">weight!B11</f>
        <v>5</v>
      </c>
      <c r="B11" s="7" t="s">
        <v>44</v>
      </c>
      <c r="C11" s="10" t="n">
        <f aca="false">weight!D11</f>
        <v>361.955892857143</v>
      </c>
      <c r="D11" s="10" t="n">
        <f aca="false">weight!G11</f>
        <v>99</v>
      </c>
      <c r="E11" s="10" t="n">
        <f aca="false">((D11-INDEX(x_sta_hog,MATCH(D11,x_sta_hog)))/(INDEX(x_sta_hog,MATCH(D11,x_sta_hog)+1)-INDEX(x_sta_hog,MATCH(D11,x_sta_hog)))*(INDEX(interpolated_area_hogging,MATCH(D11,x_sta_hog)+1)-INDEX(interpolated_area_hogging,MATCH(D11,x_sta_hog)))+INDEX(interpolated_area_hogging,MATCH(D11,x_sta_hog)))*sa_scale_factor*section_spacing/cu_ft_per_ton</f>
        <v>292.543704513268</v>
      </c>
      <c r="F11" s="10" t="n">
        <f aca="false">E11-C11+F10</f>
        <v>-183.978152393031</v>
      </c>
      <c r="G11" s="10" t="n">
        <f aca="false">(F10+F11)/2*section_spacing+G10</f>
        <v>-7808.82230169255</v>
      </c>
    </row>
    <row r="12" customFormat="false" ht="12.75" hidden="false" customHeight="false" outlineLevel="0" collapsed="false">
      <c r="A12" s="0" t="n">
        <f aca="false">weight!B12</f>
        <v>6</v>
      </c>
      <c r="B12" s="7" t="s">
        <v>45</v>
      </c>
      <c r="C12" s="10" t="n">
        <f aca="false">weight!D12</f>
        <v>505.550357142857</v>
      </c>
      <c r="D12" s="10" t="n">
        <f aca="false">weight!G12</f>
        <v>121</v>
      </c>
      <c r="E12" s="10" t="n">
        <f aca="false">((D12-INDEX(x_sta_hog,MATCH(D12,x_sta_hog)))/(INDEX(x_sta_hog,MATCH(D12,x_sta_hog)+1)-INDEX(x_sta_hog,MATCH(D12,x_sta_hog)))*(INDEX(interpolated_area_hogging,MATCH(D12,x_sta_hog)+1)-INDEX(interpolated_area_hogging,MATCH(D12,x_sta_hog)))+INDEX(interpolated_area_hogging,MATCH(D12,x_sta_hog)))*sa_scale_factor*section_spacing/cu_ft_per_ton</f>
        <v>431.451728698473</v>
      </c>
      <c r="F12" s="10" t="n">
        <f aca="false">E12-C12+F11</f>
        <v>-258.076780837415</v>
      </c>
      <c r="G12" s="10" t="n">
        <f aca="false">(F11+F12)/2*section_spacing+G11</f>
        <v>-12671.4265672275</v>
      </c>
    </row>
    <row r="13" customFormat="false" ht="12.75" hidden="false" customHeight="false" outlineLevel="0" collapsed="false">
      <c r="A13" s="0" t="n">
        <f aca="false">weight!B13</f>
        <v>7</v>
      </c>
      <c r="B13" s="7" t="s">
        <v>47</v>
      </c>
      <c r="C13" s="10" t="n">
        <f aca="false">weight!D13</f>
        <v>636.350892857143</v>
      </c>
      <c r="D13" s="10" t="n">
        <f aca="false">weight!G13</f>
        <v>143</v>
      </c>
      <c r="E13" s="10" t="n">
        <f aca="false">((D13-INDEX(x_sta_hog,MATCH(D13,x_sta_hog)))/(INDEX(x_sta_hog,MATCH(D13,x_sta_hog)+1)-INDEX(x_sta_hog,MATCH(D13,x_sta_hog)))*(INDEX(interpolated_area_hogging,MATCH(D13,x_sta_hog)+1)-INDEX(interpolated_area_hogging,MATCH(D13,x_sta_hog)))+INDEX(interpolated_area_hogging,MATCH(D13,x_sta_hog)))*sa_scale_factor*section_spacing/cu_ft_per_ton</f>
        <v>609.453586295009</v>
      </c>
      <c r="F13" s="10" t="n">
        <f aca="false">E13-C13+F12</f>
        <v>-284.974087399549</v>
      </c>
      <c r="G13" s="10" t="n">
        <f aca="false">(F12+F13)/2*section_spacing+G12</f>
        <v>-18644.9861178341</v>
      </c>
    </row>
    <row r="14" customFormat="false" ht="12.75" hidden="false" customHeight="false" outlineLevel="0" collapsed="false">
      <c r="A14" s="0" t="n">
        <f aca="false">weight!B14</f>
        <v>8</v>
      </c>
      <c r="B14" s="7" t="s">
        <v>49</v>
      </c>
      <c r="C14" s="10" t="n">
        <f aca="false">weight!D14</f>
        <v>722.957366071429</v>
      </c>
      <c r="D14" s="10" t="n">
        <f aca="false">weight!G14</f>
        <v>165</v>
      </c>
      <c r="E14" s="10" t="n">
        <f aca="false">((D14-INDEX(x_sta_hog,MATCH(D14,x_sta_hog)))/(INDEX(x_sta_hog,MATCH(D14,x_sta_hog)+1)-INDEX(x_sta_hog,MATCH(D14,x_sta_hog)))*(INDEX(interpolated_area_hogging,MATCH(D14,x_sta_hog)+1)-INDEX(interpolated_area_hogging,MATCH(D14,x_sta_hog)))+INDEX(interpolated_area_hogging,MATCH(D14,x_sta_hog)))*sa_scale_factor*section_spacing/cu_ft_per_ton</f>
        <v>792.629220569267</v>
      </c>
      <c r="F14" s="10" t="n">
        <f aca="false">E14-C14+F13</f>
        <v>-215.302232901711</v>
      </c>
      <c r="G14" s="10" t="n">
        <f aca="false">(F13+F14)/2*section_spacing+G13</f>
        <v>-24148.0256411479</v>
      </c>
    </row>
    <row r="15" customFormat="false" ht="12.75" hidden="false" customHeight="false" outlineLevel="0" collapsed="false">
      <c r="A15" s="0" t="n">
        <f aca="false">weight!B15</f>
        <v>9</v>
      </c>
      <c r="B15" s="7" t="s">
        <v>52</v>
      </c>
      <c r="C15" s="10" t="n">
        <f aca="false">weight!D15</f>
        <v>798.123883928571</v>
      </c>
      <c r="D15" s="10" t="n">
        <f aca="false">weight!G15</f>
        <v>187</v>
      </c>
      <c r="E15" s="10" t="n">
        <f aca="false">((D15-INDEX(x_sta_hog,MATCH(D15,x_sta_hog)))/(INDEX(x_sta_hog,MATCH(D15,x_sta_hog)+1)-INDEX(x_sta_hog,MATCH(D15,x_sta_hog)))*(INDEX(interpolated_area_hogging,MATCH(D15,x_sta_hog)+1)-INDEX(interpolated_area_hogging,MATCH(D15,x_sta_hog)))+INDEX(interpolated_area_hogging,MATCH(D15,x_sta_hog)))*sa_scale_factor*section_spacing/cu_ft_per_ton</f>
        <v>938.771740737255</v>
      </c>
      <c r="F15" s="10" t="n">
        <f aca="false">E15-C15+F14</f>
        <v>-74.6543760930277</v>
      </c>
      <c r="G15" s="10" t="n">
        <f aca="false">(F14+F15)/2*section_spacing+G14</f>
        <v>-27337.5483400901</v>
      </c>
    </row>
    <row r="16" customFormat="false" ht="12.75" hidden="false" customHeight="false" outlineLevel="0" collapsed="false">
      <c r="A16" s="0" t="n">
        <f aca="false">weight!B16</f>
        <v>10</v>
      </c>
      <c r="B16" s="7" t="s">
        <v>54</v>
      </c>
      <c r="C16" s="10" t="n">
        <f aca="false">weight!D16</f>
        <v>852.6875</v>
      </c>
      <c r="D16" s="10" t="n">
        <f aca="false">weight!G16</f>
        <v>209</v>
      </c>
      <c r="E16" s="10" t="n">
        <f aca="false">((D16-INDEX(x_sta_hog,MATCH(D16,x_sta_hog)))/(INDEX(x_sta_hog,MATCH(D16,x_sta_hog)+1)-INDEX(x_sta_hog,MATCH(D16,x_sta_hog)))*(INDEX(interpolated_area_hogging,MATCH(D16,x_sta_hog)+1)-INDEX(interpolated_area_hogging,MATCH(D16,x_sta_hog)))+INDEX(interpolated_area_hogging,MATCH(D16,x_sta_hog)))*sa_scale_factor*section_spacing/cu_ft_per_ton</f>
        <v>1028.18822625981</v>
      </c>
      <c r="F16" s="10" t="n">
        <f aca="false">E16-C16+F15</f>
        <v>100.846350166778</v>
      </c>
      <c r="G16" s="10" t="n">
        <f aca="false">(F15+F16)/2*section_spacing+G15</f>
        <v>-27049.4366252788</v>
      </c>
    </row>
    <row r="17" customFormat="false" ht="12.75" hidden="false" customHeight="false" outlineLevel="0" collapsed="false">
      <c r="A17" s="0" t="n">
        <f aca="false">weight!B17</f>
        <v>11</v>
      </c>
      <c r="B17" s="7" t="s">
        <v>56</v>
      </c>
      <c r="C17" s="10" t="n">
        <f aca="false">weight!D17</f>
        <v>849.6109375</v>
      </c>
      <c r="D17" s="10" t="n">
        <f aca="false">weight!G17</f>
        <v>231</v>
      </c>
      <c r="E17" s="10" t="n">
        <f aca="false">((D17-INDEX(x_sta_hog,MATCH(D17,x_sta_hog)))/(INDEX(x_sta_hog,MATCH(D17,x_sta_hog)+1)-INDEX(x_sta_hog,MATCH(D17,x_sta_hog)))*(INDEX(interpolated_area_hogging,MATCH(D17,x_sta_hog)+1)-INDEX(interpolated_area_hogging,MATCH(D17,x_sta_hog)))+INDEX(interpolated_area_hogging,MATCH(D17,x_sta_hog)))*sa_scale_factor*section_spacing/cu_ft_per_ton</f>
        <v>1038.08054507116</v>
      </c>
      <c r="F17" s="10" t="n">
        <f aca="false">E17-C17+F16</f>
        <v>289.31595773794</v>
      </c>
      <c r="G17" s="10" t="n">
        <f aca="false">(F16+F17)/2*section_spacing+G16</f>
        <v>-22757.6512383269</v>
      </c>
    </row>
    <row r="18" customFormat="false" ht="12.75" hidden="false" customHeight="false" outlineLevel="0" collapsed="false">
      <c r="A18" s="0" t="n">
        <f aca="false">weight!B18</f>
        <v>12</v>
      </c>
      <c r="B18" s="7" t="s">
        <v>58</v>
      </c>
      <c r="C18" s="10" t="n">
        <f aca="false">weight!D18</f>
        <v>892.225669642857</v>
      </c>
      <c r="D18" s="10" t="n">
        <f aca="false">weight!G18</f>
        <v>253</v>
      </c>
      <c r="E18" s="10" t="n">
        <f aca="false">((D18-INDEX(x_sta_hog,MATCH(D18,x_sta_hog)))/(INDEX(x_sta_hog,MATCH(D18,x_sta_hog)+1)-INDEX(x_sta_hog,MATCH(D18,x_sta_hog)))*(INDEX(interpolated_area_hogging,MATCH(D18,x_sta_hog)+1)-INDEX(interpolated_area_hogging,MATCH(D18,x_sta_hog)))+INDEX(interpolated_area_hogging,MATCH(D18,x_sta_hog)))*sa_scale_factor*section_spacing/cu_ft_per_ton</f>
        <v>968.448697171325</v>
      </c>
      <c r="F18" s="10" t="n">
        <f aca="false">E18-C18+F17</f>
        <v>365.538985266408</v>
      </c>
      <c r="G18" s="10" t="n">
        <f aca="false">(F17+F18)/2*section_spacing+G17</f>
        <v>-15554.2468652791</v>
      </c>
    </row>
    <row r="19" customFormat="false" ht="12.75" hidden="false" customHeight="false" outlineLevel="0" collapsed="false">
      <c r="A19" s="0" t="n">
        <f aca="false">weight!B19</f>
        <v>13</v>
      </c>
      <c r="B19" s="7" t="s">
        <v>60</v>
      </c>
      <c r="C19" s="10" t="n">
        <f aca="false">weight!D19</f>
        <v>884.308928571429</v>
      </c>
      <c r="D19" s="10" t="n">
        <f aca="false">weight!G19</f>
        <v>275</v>
      </c>
      <c r="E19" s="10" t="n">
        <f aca="false">((D19-INDEX(x_sta_hog,MATCH(D19,x_sta_hog)))/(INDEX(x_sta_hog,MATCH(D19,x_sta_hog)+1)-INDEX(x_sta_hog,MATCH(D19,x_sta_hog)))*(INDEX(interpolated_area_hogging,MATCH(D19,x_sta_hog)+1)-INDEX(interpolated_area_hogging,MATCH(D19,x_sta_hog)))+INDEX(interpolated_area_hogging,MATCH(D19,x_sta_hog)))*sa_scale_factor*section_spacing/cu_ft_per_ton</f>
        <v>850.799033932047</v>
      </c>
      <c r="F19" s="10" t="n">
        <f aca="false">E19-C19+F18</f>
        <v>332.029090627027</v>
      </c>
      <c r="G19" s="10" t="n">
        <f aca="false">(F18+F19)/2*section_spacing+G18</f>
        <v>-7880.99803045129</v>
      </c>
    </row>
    <row r="20" customFormat="false" ht="12.75" hidden="false" customHeight="false" outlineLevel="0" collapsed="false">
      <c r="A20" s="0" t="n">
        <f aca="false">weight!B20</f>
        <v>14</v>
      </c>
      <c r="B20" s="7" t="s">
        <v>61</v>
      </c>
      <c r="C20" s="10" t="n">
        <f aca="false">weight!D20</f>
        <v>775.596428571429</v>
      </c>
      <c r="D20" s="10" t="n">
        <f aca="false">weight!G20</f>
        <v>297</v>
      </c>
      <c r="E20" s="10" t="n">
        <f aca="false">((D20-INDEX(x_sta_hog,MATCH(D20,x_sta_hog)))/(INDEX(x_sta_hog,MATCH(D20,x_sta_hog)+1)-INDEX(x_sta_hog,MATCH(D20,x_sta_hog)))*(INDEX(interpolated_area_hogging,MATCH(D20,x_sta_hog)+1)-INDEX(interpolated_area_hogging,MATCH(D20,x_sta_hog)))+INDEX(interpolated_area_hogging,MATCH(D20,x_sta_hog)))*sa_scale_factor*section_spacing/cu_ft_per_ton</f>
        <v>719.132541562929</v>
      </c>
      <c r="F20" s="10" t="n">
        <f aca="false">E20-C20+F19</f>
        <v>275.565203618527</v>
      </c>
      <c r="G20" s="10" t="n">
        <f aca="false">(F19+F20)/2*section_spacing+G19</f>
        <v>-1197.4607937502</v>
      </c>
    </row>
    <row r="21" customFormat="false" ht="12.75" hidden="false" customHeight="false" outlineLevel="0" collapsed="false">
      <c r="A21" s="0" t="n">
        <f aca="false">weight!B21</f>
        <v>15</v>
      </c>
      <c r="B21" s="7" t="s">
        <v>62</v>
      </c>
      <c r="C21" s="10" t="n">
        <f aca="false">weight!D21</f>
        <v>692.426785714286</v>
      </c>
      <c r="D21" s="10" t="n">
        <f aca="false">weight!G21</f>
        <v>319</v>
      </c>
      <c r="E21" s="10" t="n">
        <f aca="false">((D21-INDEX(x_sta_hog,MATCH(D21,x_sta_hog)))/(INDEX(x_sta_hog,MATCH(D21,x_sta_hog)+1)-INDEX(x_sta_hog,MATCH(D21,x_sta_hog)))*(INDEX(interpolated_area_hogging,MATCH(D21,x_sta_hog)+1)-INDEX(interpolated_area_hogging,MATCH(D21,x_sta_hog)))+INDEX(interpolated_area_hogging,MATCH(D21,x_sta_hog)))*sa_scale_factor*section_spacing/cu_ft_per_ton</f>
        <v>594.434745126888</v>
      </c>
      <c r="F21" s="10" t="n">
        <f aca="false">E21-C21+F20</f>
        <v>177.573163031129</v>
      </c>
      <c r="G21" s="10" t="n">
        <f aca="false">(F20+F21)/2*section_spacing+G20</f>
        <v>3787.06123939602</v>
      </c>
    </row>
    <row r="22" customFormat="false" ht="12.75" hidden="false" customHeight="false" outlineLevel="0" collapsed="false">
      <c r="A22" s="0" t="n">
        <f aca="false">weight!B22</f>
        <v>16</v>
      </c>
      <c r="B22" s="7" t="s">
        <v>63</v>
      </c>
      <c r="C22" s="10" t="n">
        <f aca="false">weight!D22</f>
        <v>614.177678571429</v>
      </c>
      <c r="D22" s="10" t="n">
        <f aca="false">weight!G22</f>
        <v>341</v>
      </c>
      <c r="E22" s="10" t="n">
        <f aca="false">((D22-INDEX(x_sta_hog,MATCH(D22,x_sta_hog)))/(INDEX(x_sta_hog,MATCH(D22,x_sta_hog)+1)-INDEX(x_sta_hog,MATCH(D22,x_sta_hog)))*(INDEX(interpolated_area_hogging,MATCH(D22,x_sta_hog)+1)-INDEX(interpolated_area_hogging,MATCH(D22,x_sta_hog)))+INDEX(interpolated_area_hogging,MATCH(D22,x_sta_hog)))*sa_scale_factor*section_spacing/cu_ft_per_ton</f>
        <v>486.851193036168</v>
      </c>
      <c r="F22" s="10" t="n">
        <f aca="false">E22-C22+F21</f>
        <v>50.2466774958683</v>
      </c>
      <c r="G22" s="10" t="n">
        <f aca="false">(F21+F22)/2*section_spacing+G21</f>
        <v>6293.07948519299</v>
      </c>
    </row>
    <row r="23" customFormat="false" ht="12.75" hidden="false" customHeight="false" outlineLevel="0" collapsed="false">
      <c r="A23" s="0" t="n">
        <f aca="false">weight!B23</f>
        <v>17</v>
      </c>
      <c r="B23" s="7" t="s">
        <v>64</v>
      </c>
      <c r="C23" s="10" t="n">
        <f aca="false">weight!D23</f>
        <v>519.55125</v>
      </c>
      <c r="D23" s="10" t="n">
        <f aca="false">weight!G23</f>
        <v>363</v>
      </c>
      <c r="E23" s="10" t="n">
        <f aca="false">((D23-INDEX(x_sta_hog,MATCH(D23,x_sta_hog)))/(INDEX(x_sta_hog,MATCH(D23,x_sta_hog)+1)-INDEX(x_sta_hog,MATCH(D23,x_sta_hog)))*(INDEX(interpolated_area_hogging,MATCH(D23,x_sta_hog)+1)-INDEX(interpolated_area_hogging,MATCH(D23,x_sta_hog)))+INDEX(interpolated_area_hogging,MATCH(D23,x_sta_hog)))*sa_scale_factor*section_spacing/cu_ft_per_ton</f>
        <v>400.811609327074</v>
      </c>
      <c r="F23" s="10" t="n">
        <f aca="false">E23-C23+F22</f>
        <v>-68.492963177058</v>
      </c>
      <c r="G23" s="10" t="n">
        <f aca="false">(F22+F23)/2*section_spacing+G22</f>
        <v>6092.37034269991</v>
      </c>
    </row>
    <row r="24" customFormat="false" ht="12.75" hidden="false" customHeight="false" outlineLevel="0" collapsed="false">
      <c r="A24" s="0" t="n">
        <f aca="false">weight!B24</f>
        <v>18</v>
      </c>
      <c r="B24" s="7" t="s">
        <v>65</v>
      </c>
      <c r="C24" s="10" t="n">
        <f aca="false">weight!D24</f>
        <v>408.624642857143</v>
      </c>
      <c r="D24" s="10" t="n">
        <f aca="false">weight!G24</f>
        <v>385</v>
      </c>
      <c r="E24" s="10" t="n">
        <f aca="false">((D24-INDEX(x_sta_hog,MATCH(D24,x_sta_hog)))/(INDEX(x_sta_hog,MATCH(D24,x_sta_hog)+1)-INDEX(x_sta_hog,MATCH(D24,x_sta_hog)))*(INDEX(interpolated_area_hogging,MATCH(D24,x_sta_hog)+1)-INDEX(interpolated_area_hogging,MATCH(D24,x_sta_hog)))+INDEX(interpolated_area_hogging,MATCH(D24,x_sta_hog)))*sa_scale_factor*section_spacing/cu_ft_per_ton</f>
        <v>338.139155697557</v>
      </c>
      <c r="F24" s="10" t="n">
        <f aca="false">E24-C24+F23</f>
        <v>-138.978450336644</v>
      </c>
      <c r="G24" s="10" t="n">
        <f aca="false">(F23+F24)/2*section_spacing+G23</f>
        <v>3810.18479404919</v>
      </c>
    </row>
    <row r="25" customFormat="false" ht="12.75" hidden="false" customHeight="false" outlineLevel="0" collapsed="false">
      <c r="A25" s="0" t="n">
        <f aca="false">weight!B25</f>
        <v>19</v>
      </c>
      <c r="B25" s="7" t="s">
        <v>66</v>
      </c>
      <c r="C25" s="10" t="n">
        <f aca="false">weight!D25</f>
        <v>284.678839285714</v>
      </c>
      <c r="D25" s="10" t="n">
        <f aca="false">weight!G25</f>
        <v>407</v>
      </c>
      <c r="E25" s="10" t="n">
        <f aca="false">((D25-INDEX(x_sta_hog,MATCH(D25,x_sta_hog)))/(INDEX(x_sta_hog,MATCH(D25,x_sta_hog)+1)-INDEX(x_sta_hog,MATCH(D25,x_sta_hog)))*(INDEX(interpolated_area_hogging,MATCH(D25,x_sta_hog)+1)-INDEX(interpolated_area_hogging,MATCH(D25,x_sta_hog)))+INDEX(interpolated_area_hogging,MATCH(D25,x_sta_hog)))*sa_scale_factor*section_spacing/cu_ft_per_ton</f>
        <v>300.068126353372</v>
      </c>
      <c r="F25" s="10" t="n">
        <f aca="false">E25-C25+F24</f>
        <v>-123.589163268986</v>
      </c>
      <c r="G25" s="10" t="n">
        <f aca="false">(F24+F25)/2*section_spacing+G24</f>
        <v>921.94104438726</v>
      </c>
    </row>
    <row r="26" customFormat="false" ht="12.75" hidden="false" customHeight="false" outlineLevel="0" collapsed="false">
      <c r="A26" s="0" t="n">
        <f aca="false">weight!B26</f>
        <v>20</v>
      </c>
      <c r="B26" s="7" t="s">
        <v>67</v>
      </c>
      <c r="C26" s="10" t="n">
        <f aca="false">weight!D26</f>
        <v>166.535625</v>
      </c>
      <c r="D26" s="10" t="n">
        <f aca="false">weight!G26</f>
        <v>429</v>
      </c>
      <c r="E26" s="10" t="n">
        <f aca="false">((D26-INDEX(x_sta_hog,MATCH(D26,x_sta_hog)))/(INDEX(x_sta_hog,MATCH(D26,x_sta_hog)+1)-INDEX(x_sta_hog,MATCH(D26,x_sta_hog)))*(INDEX(interpolated_area_hogging,MATCH(D26,x_sta_hog)+1)-INDEX(interpolated_area_hogging,MATCH(D26,x_sta_hog)))+INDEX(interpolated_area_hogging,MATCH(D26,x_sta_hog)))*sa_scale_factor*section_spacing/cu_ft_per_ton</f>
        <v>286.259430781106</v>
      </c>
      <c r="F26" s="10" t="n">
        <f aca="false">E26-C26+F25</f>
        <v>-3.86535748787989</v>
      </c>
      <c r="G26" s="10" t="n">
        <f aca="false">(F25+F26)/2*section_spacing+G25</f>
        <v>-480.058683938269</v>
      </c>
    </row>
    <row r="27" customFormat="false" ht="12.75" hidden="false" customHeight="false" outlineLevel="0" collapsed="false">
      <c r="F27" s="1"/>
      <c r="G27" s="10"/>
    </row>
    <row r="28" customFormat="false" ht="12.75" hidden="false" customHeight="false" outlineLevel="0" collapsed="false">
      <c r="F28" s="1"/>
      <c r="G28" s="10"/>
    </row>
    <row r="30" customFormat="false" ht="12.75" hidden="false" customHeight="false" outlineLevel="0" collapsed="false">
      <c r="C30" s="10" t="n">
        <f aca="false">SUM(C7:C29)</f>
        <v>10536.9553571429</v>
      </c>
      <c r="E30" s="0" t="n">
        <f aca="false">SUM(E7:E29)</f>
        <v>10533.089999655</v>
      </c>
    </row>
    <row r="31" customFormat="false" ht="12.75" hidden="false" customHeight="false" outlineLevel="0" collapsed="false">
      <c r="R31" s="0" t="s">
        <v>197</v>
      </c>
    </row>
    <row r="32" customFormat="false" ht="12.75" hidden="false" customHeight="false" outlineLevel="0" collapsed="false">
      <c r="M32" s="0" t="s">
        <v>198</v>
      </c>
      <c r="Q32" s="0" t="n">
        <f aca="false">RIGHT(M32,12)/2240</f>
        <v>-630.861607142857</v>
      </c>
      <c r="R32" s="0" t="n">
        <f aca="false">Q52</f>
        <v>6071.11607142857</v>
      </c>
    </row>
    <row r="33" customFormat="false" ht="12.75" hidden="false" customHeight="false" outlineLevel="0" collapsed="false">
      <c r="M33" s="0" t="s">
        <v>199</v>
      </c>
      <c r="Q33" s="0" t="n">
        <f aca="false">RIGHT(M33,12)/2240</f>
        <v>1183.61160714286</v>
      </c>
      <c r="R33" s="0" t="n">
        <f aca="false">Q51</f>
        <v>5057.5</v>
      </c>
    </row>
    <row r="34" customFormat="false" ht="12.75" hidden="false" customHeight="false" outlineLevel="0" collapsed="false">
      <c r="M34" s="0" t="s">
        <v>200</v>
      </c>
      <c r="Q34" s="0" t="n">
        <f aca="false">RIGHT(M34,12)/2240</f>
        <v>4822.00892857143</v>
      </c>
      <c r="R34" s="0" t="n">
        <f aca="false">Q50</f>
        <v>4359.90625</v>
      </c>
    </row>
    <row r="35" customFormat="false" ht="12.75" hidden="false" customHeight="false" outlineLevel="0" collapsed="false">
      <c r="M35" s="0" t="s">
        <v>201</v>
      </c>
      <c r="Q35" s="0" t="n">
        <f aca="false">RIGHT(M35,12)/2240</f>
        <v>8068.08035714286</v>
      </c>
      <c r="R35" s="0" t="n">
        <f aca="false">Q49</f>
        <v>3711.74553571429</v>
      </c>
    </row>
    <row r="36" customFormat="false" ht="12.75" hidden="false" customHeight="false" outlineLevel="0" collapsed="false">
      <c r="M36" s="0" t="s">
        <v>202</v>
      </c>
      <c r="Q36" s="0" t="n">
        <f aca="false">RIGHT(M36,12)/2240</f>
        <v>9962.76785714286</v>
      </c>
      <c r="R36" s="0" t="n">
        <f aca="false">Q48</f>
        <v>2049.70089285714</v>
      </c>
    </row>
    <row r="37" customFormat="false" ht="12.75" hidden="false" customHeight="false" outlineLevel="0" collapsed="false">
      <c r="M37" s="0" t="s">
        <v>203</v>
      </c>
      <c r="Q37" s="0" t="n">
        <f aca="false">RIGHT(M37,12)/2240</f>
        <v>10435.1339285714</v>
      </c>
      <c r="R37" s="0" t="n">
        <f aca="false">Q47</f>
        <v>215.169196428571</v>
      </c>
    </row>
    <row r="38" customFormat="false" ht="12.75" hidden="false" customHeight="false" outlineLevel="0" collapsed="false">
      <c r="M38" s="0" t="s">
        <v>204</v>
      </c>
      <c r="Q38" s="0" t="n">
        <f aca="false">RIGHT(M38,12)/2240</f>
        <v>9333.4375</v>
      </c>
      <c r="R38" s="0" t="n">
        <f aca="false">Q46</f>
        <v>-1706.94642857143</v>
      </c>
    </row>
    <row r="39" customFormat="false" ht="12.75" hidden="false" customHeight="false" outlineLevel="0" collapsed="false">
      <c r="M39" s="0" t="s">
        <v>205</v>
      </c>
      <c r="Q39" s="0" t="n">
        <f aca="false">RIGHT(M39,12)/2240</f>
        <v>7521.78571428572</v>
      </c>
      <c r="R39" s="0" t="n">
        <f aca="false">Q45</f>
        <v>-3720.66517857143</v>
      </c>
    </row>
    <row r="40" customFormat="false" ht="12.75" hidden="false" customHeight="false" outlineLevel="0" collapsed="false">
      <c r="M40" s="0" t="s">
        <v>206</v>
      </c>
      <c r="Q40" s="0" t="n">
        <f aca="false">RIGHT(M40,12)/2240</f>
        <v>4735.89285714286</v>
      </c>
      <c r="R40" s="0" t="n">
        <f aca="false">Q44</f>
        <v>-4931.74107142857</v>
      </c>
    </row>
    <row r="41" customFormat="false" ht="12.75" hidden="false" customHeight="false" outlineLevel="0" collapsed="false">
      <c r="M41" s="0" t="s">
        <v>207</v>
      </c>
      <c r="Q41" s="0" t="n">
        <f aca="false">RIGHT(M41,12)/2240</f>
        <v>680.575892857143</v>
      </c>
      <c r="R41" s="0" t="n">
        <f aca="false">Q43</f>
        <v>-4378.71875</v>
      </c>
    </row>
    <row r="42" customFormat="false" ht="12.75" hidden="false" customHeight="false" outlineLevel="0" collapsed="false">
      <c r="M42" s="0" t="s">
        <v>208</v>
      </c>
      <c r="Q42" s="0" t="n">
        <f aca="false">RIGHT(M42,12)/2240</f>
        <v>-2613.10714285714</v>
      </c>
      <c r="R42" s="0" t="n">
        <f aca="false">Q42</f>
        <v>-2613.10714285714</v>
      </c>
    </row>
    <row r="43" customFormat="false" ht="12.75" hidden="false" customHeight="false" outlineLevel="0" collapsed="false">
      <c r="M43" s="0" t="s">
        <v>209</v>
      </c>
      <c r="Q43" s="0" t="n">
        <f aca="false">RIGHT(M43,12)/2240</f>
        <v>-4378.71875</v>
      </c>
      <c r="R43" s="0" t="n">
        <f aca="false">Q41</f>
        <v>680.575892857143</v>
      </c>
    </row>
    <row r="44" customFormat="false" ht="12.75" hidden="false" customHeight="false" outlineLevel="0" collapsed="false">
      <c r="M44" s="0" t="s">
        <v>210</v>
      </c>
      <c r="Q44" s="0" t="n">
        <f aca="false">RIGHT(M44,12)/2240</f>
        <v>-4931.74107142857</v>
      </c>
      <c r="R44" s="0" t="n">
        <f aca="false">Q40</f>
        <v>4735.89285714286</v>
      </c>
    </row>
    <row r="45" customFormat="false" ht="12.75" hidden="false" customHeight="false" outlineLevel="0" collapsed="false">
      <c r="M45" s="0" t="s">
        <v>211</v>
      </c>
      <c r="Q45" s="0" t="n">
        <f aca="false">RIGHT(M45,12)/2240</f>
        <v>-3720.66517857143</v>
      </c>
      <c r="R45" s="0" t="n">
        <f aca="false">Q39</f>
        <v>7521.78571428572</v>
      </c>
    </row>
    <row r="46" customFormat="false" ht="12.75" hidden="false" customHeight="false" outlineLevel="0" collapsed="false">
      <c r="M46" s="0" t="s">
        <v>212</v>
      </c>
      <c r="Q46" s="0" t="n">
        <f aca="false">RIGHT(M46,12)/2240</f>
        <v>-1706.94642857143</v>
      </c>
      <c r="R46" s="0" t="n">
        <f aca="false">Q38</f>
        <v>9333.4375</v>
      </c>
    </row>
    <row r="47" customFormat="false" ht="12.75" hidden="false" customHeight="false" outlineLevel="0" collapsed="false">
      <c r="M47" s="0" t="s">
        <v>213</v>
      </c>
      <c r="Q47" s="0" t="n">
        <f aca="false">RIGHT(M47,12)/2240</f>
        <v>215.169196428571</v>
      </c>
      <c r="R47" s="0" t="n">
        <f aca="false">Q37</f>
        <v>10435.1339285714</v>
      </c>
    </row>
    <row r="48" customFormat="false" ht="12.75" hidden="false" customHeight="false" outlineLevel="0" collapsed="false">
      <c r="M48" s="0" t="s">
        <v>214</v>
      </c>
      <c r="Q48" s="0" t="n">
        <f aca="false">RIGHT(M48,12)/2240</f>
        <v>2049.70089285714</v>
      </c>
      <c r="R48" s="0" t="n">
        <f aca="false">Q36</f>
        <v>9962.76785714286</v>
      </c>
    </row>
    <row r="49" customFormat="false" ht="12.75" hidden="false" customHeight="false" outlineLevel="0" collapsed="false">
      <c r="M49" s="0" t="s">
        <v>215</v>
      </c>
      <c r="Q49" s="0" t="n">
        <f aca="false">RIGHT(M49,12)/2240</f>
        <v>3711.74553571429</v>
      </c>
      <c r="R49" s="0" t="n">
        <f aca="false">Q35</f>
        <v>8068.08035714286</v>
      </c>
    </row>
    <row r="50" customFormat="false" ht="12.75" hidden="false" customHeight="false" outlineLevel="0" collapsed="false">
      <c r="M50" s="0" t="s">
        <v>216</v>
      </c>
      <c r="Q50" s="0" t="n">
        <f aca="false">RIGHT(M50,12)/2240</f>
        <v>4359.90625</v>
      </c>
      <c r="R50" s="0" t="n">
        <f aca="false">Q34</f>
        <v>4822.00892857143</v>
      </c>
    </row>
    <row r="51" customFormat="false" ht="12.75" hidden="false" customHeight="false" outlineLevel="0" collapsed="false">
      <c r="M51" s="0" t="s">
        <v>217</v>
      </c>
      <c r="Q51" s="0" t="n">
        <f aca="false">RIGHT(M51,12)/2240</f>
        <v>5057.5</v>
      </c>
      <c r="R51" s="0" t="n">
        <f aca="false">Q33</f>
        <v>1183.61160714286</v>
      </c>
    </row>
    <row r="52" customFormat="false" ht="12.75" hidden="false" customHeight="false" outlineLevel="0" collapsed="false">
      <c r="M52" s="0" t="s">
        <v>218</v>
      </c>
      <c r="Q52" s="0" t="n">
        <f aca="false">RIGHT(M52,12)/2240</f>
        <v>6071.11607142857</v>
      </c>
      <c r="R52" s="0" t="n">
        <f aca="false">Q32</f>
        <v>-630.8616071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O25" colorId="64" zoomScale="100" zoomScaleNormal="100" zoomScalePageLayoutView="100" workbookViewId="0">
      <selection pane="topLeft" activeCell="V29" activeCellId="0" sqref="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6" width="9.14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4" t="s">
        <v>143</v>
      </c>
      <c r="B1" s="35"/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A3" s="0" t="s">
        <v>191</v>
      </c>
    </row>
    <row r="4" customFormat="false" ht="12.75" hidden="false" customHeight="false" outlineLevel="0" collapsed="false">
      <c r="A4" s="0" t="s">
        <v>219</v>
      </c>
      <c r="C4" s="0" t="s">
        <v>27</v>
      </c>
      <c r="E4" s="0" t="s">
        <v>22</v>
      </c>
      <c r="F4" s="0" t="s">
        <v>220</v>
      </c>
      <c r="G4" s="0" t="s">
        <v>221</v>
      </c>
    </row>
    <row r="5" customFormat="false" ht="12.75" hidden="false" customHeight="false" outlineLevel="0" collapsed="false">
      <c r="A5" s="0" t="s">
        <v>222</v>
      </c>
      <c r="B5" s="6" t="s">
        <v>23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B6" s="6" t="s">
        <v>26</v>
      </c>
      <c r="C6" s="0" t="s">
        <v>5</v>
      </c>
      <c r="D6" s="0" t="s">
        <v>195</v>
      </c>
      <c r="E6" s="1"/>
      <c r="F6" s="1" t="n">
        <v>0</v>
      </c>
      <c r="G6" s="10" t="n">
        <v>0</v>
      </c>
      <c r="H6" s="1"/>
    </row>
    <row r="7" customFormat="false" ht="12.75" hidden="false" customHeight="false" outlineLevel="0" collapsed="false">
      <c r="A7" s="0" t="n">
        <f aca="false">weight!B7</f>
        <v>1</v>
      </c>
      <c r="B7" s="7" t="s">
        <v>40</v>
      </c>
      <c r="C7" s="0" t="n">
        <f aca="false">weight!D7</f>
        <v>93.5035714285714</v>
      </c>
      <c r="D7" s="0" t="n">
        <f aca="false">weight!G7</f>
        <v>11</v>
      </c>
      <c r="E7" s="1" t="n">
        <f aca="false">((D7-INDEX(x_sta_sag,MATCH(D7,x_sta_sag)))/(INDEX(x_sta_sag,MATCH(D7,x_sta_sag)+1)-INDEX(x_sta_sag,MATCH(D7,x_sta_sag)))*(INDEX(interpolated_area_sagging,MATCH(D7,x_sta_sag)+1)-INDEX(interpolated_area_sagging,MATCH(D7,x_sta_sag)))+INDEX(interpolated_area_sagging,MATCH(D7,x_sta_sag)))*sa_scale_factor*section_spacing/cu_ft_per_ton</f>
        <v>502.312027351459</v>
      </c>
      <c r="F7" s="10" t="n">
        <f aca="false">E7-C7+F6</f>
        <v>408.808455922887</v>
      </c>
      <c r="G7" s="10" t="n">
        <v>0</v>
      </c>
      <c r="H7" s="1"/>
    </row>
    <row r="8" customFormat="false" ht="12.75" hidden="false" customHeight="false" outlineLevel="0" collapsed="false">
      <c r="A8" s="0" t="n">
        <f aca="false">weight!B8</f>
        <v>2</v>
      </c>
      <c r="B8" s="7" t="s">
        <v>41</v>
      </c>
      <c r="C8" s="0" t="n">
        <f aca="false">weight!D8</f>
        <v>102.226607142857</v>
      </c>
      <c r="D8" s="0" t="n">
        <f aca="false">weight!G8</f>
        <v>33</v>
      </c>
      <c r="E8" s="1" t="n">
        <f aca="fals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cu_ft_per_ton</f>
        <v>570.370422613514</v>
      </c>
      <c r="F8" s="10" t="n">
        <f aca="false">E8-C8+F7</f>
        <v>876.952271393544</v>
      </c>
      <c r="G8" s="10" t="n">
        <f aca="false">(F7+F8)/2*section_spacing+G7</f>
        <v>14143.3680004807</v>
      </c>
      <c r="H8" s="1"/>
    </row>
    <row r="9" customFormat="false" ht="12.75" hidden="false" customHeight="false" outlineLevel="0" collapsed="false">
      <c r="A9" s="0" t="n">
        <f aca="false">weight!B9</f>
        <v>3</v>
      </c>
      <c r="B9" s="7" t="s">
        <v>42</v>
      </c>
      <c r="C9" s="0" t="n">
        <f aca="false">weight!D9</f>
        <v>145.126607142857</v>
      </c>
      <c r="D9" s="0" t="n">
        <f aca="false">weight!G9</f>
        <v>55</v>
      </c>
      <c r="E9" s="1" t="n">
        <f aca="false">((D9-INDEX(x_sta_sag,MATCH(D9,x_sta_sag)))/(INDEX(x_sta_sag,MATCH(D9,x_sta_sag)+1)-INDEX(x_sta_sag,MATCH(D9,x_sta_sag)))*(INDEX(interpolated_area_sagging,MATCH(D9,x_sta_sag)+1)-INDEX(interpolated_area_sagging,MATCH(D9,x_sta_sag)))+INDEX(interpolated_area_sagging,MATCH(D9,x_sta_sag)))*sa_scale_factor*section_spacing/cu_ft_per_ton</f>
        <v>594.998495106431</v>
      </c>
      <c r="F9" s="10" t="n">
        <f aca="false">E9-C9+F8</f>
        <v>1326.82415935712</v>
      </c>
      <c r="G9" s="10" t="n">
        <f aca="false">(F8+F9)/2*section_spacing+G8</f>
        <v>38384.908738738</v>
      </c>
      <c r="H9" s="1"/>
    </row>
    <row r="10" customFormat="false" ht="12.75" hidden="false" customHeight="false" outlineLevel="0" collapsed="false">
      <c r="A10" s="0" t="n">
        <f aca="false">weight!B10</f>
        <v>4</v>
      </c>
      <c r="B10" s="7" t="s">
        <v>43</v>
      </c>
      <c r="C10" s="0" t="n">
        <f aca="false">weight!D10</f>
        <v>230.735892857143</v>
      </c>
      <c r="D10" s="0" t="n">
        <f aca="false">weight!G10</f>
        <v>77</v>
      </c>
      <c r="E10" s="1" t="n">
        <f aca="false">((D10-INDEX(x_sta_sag,MATCH(D10,x_sta_sag)))/(INDEX(x_sta_sag,MATCH(D10,x_sta_sag)+1)-INDEX(x_sta_sag,MATCH(D10,x_sta_sag)))*(INDEX(interpolated_area_sagging,MATCH(D10,x_sta_sag)+1)-INDEX(interpolated_area_sagging,MATCH(D10,x_sta_sag)))+INDEX(interpolated_area_sagging,MATCH(D10,x_sta_sag)))*sa_scale_factor*section_spacing/cu_ft_per_ton</f>
        <v>584.907190567194</v>
      </c>
      <c r="F10" s="10" t="n">
        <f aca="false">E10-C10+F9</f>
        <v>1680.99545706717</v>
      </c>
      <c r="G10" s="10" t="n">
        <f aca="false">(F9+F10)/2*section_spacing+G9</f>
        <v>71470.9245194052</v>
      </c>
      <c r="H10" s="1"/>
    </row>
    <row r="11" customFormat="false" ht="12.75" hidden="false" customHeight="false" outlineLevel="0" collapsed="false">
      <c r="A11" s="0" t="n">
        <f aca="false">weight!B11</f>
        <v>5</v>
      </c>
      <c r="B11" s="7" t="s">
        <v>44</v>
      </c>
      <c r="C11" s="0" t="n">
        <f aca="false">weight!D11</f>
        <v>361.955892857143</v>
      </c>
      <c r="D11" s="0" t="n">
        <f aca="false">weight!G11</f>
        <v>99</v>
      </c>
      <c r="E11" s="1" t="n">
        <f aca="false">((D11-INDEX(x_sta_sag,MATCH(D11,x_sta_sag)))/(INDEX(x_sta_sag,MATCH(D11,x_sta_sag)+1)-INDEX(x_sta_sag,MATCH(D11,x_sta_sag)))*(INDEX(interpolated_area_sagging,MATCH(D11,x_sta_sag)+1)-INDEX(interpolated_area_sagging,MATCH(D11,x_sta_sag)))+INDEX(interpolated_area_sagging,MATCH(D11,x_sta_sag)))*sa_scale_factor*section_spacing/cu_ft_per_ton</f>
        <v>551.61469794244</v>
      </c>
      <c r="F11" s="10" t="n">
        <f aca="false">E11-C11+F10</f>
        <v>1870.65426215247</v>
      </c>
      <c r="G11" s="10" t="n">
        <f aca="false">(F10+F11)/2*section_spacing+G10</f>
        <v>110539.071430821</v>
      </c>
      <c r="H11" s="1"/>
    </row>
    <row r="12" customFormat="false" ht="12.75" hidden="false" customHeight="false" outlineLevel="0" collapsed="false">
      <c r="A12" s="0" t="n">
        <f aca="false">weight!B12</f>
        <v>6</v>
      </c>
      <c r="B12" s="7" t="s">
        <v>45</v>
      </c>
      <c r="C12" s="0" t="n">
        <f aca="false">weight!D12</f>
        <v>505.550357142857</v>
      </c>
      <c r="D12" s="0" t="n">
        <f aca="false">weight!G12</f>
        <v>121</v>
      </c>
      <c r="E12" s="1" t="n">
        <f aca="false">((D12-INDEX(x_sta_sag,MATCH(D12,x_sta_sag)))/(INDEX(x_sta_sag,MATCH(D12,x_sta_sag)+1)-INDEX(x_sta_sag,MATCH(D12,x_sta_sag)))*(INDEX(interpolated_area_sagging,MATCH(D12,x_sta_sag)+1)-INDEX(interpolated_area_sagging,MATCH(D12,x_sta_sag)))+INDEX(interpolated_area_sagging,MATCH(D12,x_sta_sag)))*sa_scale_factor*section_spacing/cu_ft_per_ton</f>
        <v>505.388258994752</v>
      </c>
      <c r="F12" s="10" t="n">
        <f aca="false">E12-C12+F11</f>
        <v>1870.49216400436</v>
      </c>
      <c r="G12" s="10" t="n">
        <f aca="false">(F11+F12)/2*section_spacing+G11</f>
        <v>151691.682118546</v>
      </c>
      <c r="H12" s="1"/>
    </row>
    <row r="13" customFormat="false" ht="12.75" hidden="false" customHeight="false" outlineLevel="0" collapsed="false">
      <c r="A13" s="0" t="n">
        <f aca="false">weight!B13</f>
        <v>7</v>
      </c>
      <c r="B13" s="7" t="s">
        <v>47</v>
      </c>
      <c r="C13" s="0" t="n">
        <f aca="false">weight!D13</f>
        <v>636.350892857143</v>
      </c>
      <c r="D13" s="0" t="n">
        <f aca="false">weight!G13</f>
        <v>143</v>
      </c>
      <c r="E13" s="1" t="n">
        <f aca="false">((D13-INDEX(x_sta_sag,MATCH(D13,x_sta_sag)))/(INDEX(x_sta_sag,MATCH(D13,x_sta_sag)+1)-INDEX(x_sta_sag,MATCH(D13,x_sta_sag)))*(INDEX(interpolated_area_sagging,MATCH(D13,x_sta_sag)+1)-INDEX(interpolated_area_sagging,MATCH(D13,x_sta_sag)))+INDEX(interpolated_area_sagging,MATCH(D13,x_sta_sag)))*sa_scale_factor*section_spacing/cu_ft_per_ton</f>
        <v>454.857366518057</v>
      </c>
      <c r="F13" s="10" t="n">
        <f aca="false">E13-C13+F12</f>
        <v>1688.99863766528</v>
      </c>
      <c r="G13" s="10" t="n">
        <f aca="false">(F12+F13)/2*section_spacing+G12</f>
        <v>190846.080936912</v>
      </c>
      <c r="H13" s="1"/>
    </row>
    <row r="14" customFormat="false" ht="12.75" hidden="false" customHeight="false" outlineLevel="0" collapsed="false">
      <c r="A14" s="0" t="n">
        <f aca="false">weight!B14</f>
        <v>8</v>
      </c>
      <c r="B14" s="7" t="s">
        <v>49</v>
      </c>
      <c r="C14" s="0" t="n">
        <f aca="false">weight!D14</f>
        <v>722.957366071429</v>
      </c>
      <c r="D14" s="0" t="n">
        <f aca="false">weight!G14</f>
        <v>165</v>
      </c>
      <c r="E14" s="1" t="n">
        <f aca="false">((D14-INDEX(x_sta_sag,MATCH(D14,x_sta_sag)))/(INDEX(x_sta_sag,MATCH(D14,x_sta_sag)+1)-INDEX(x_sta_sag,MATCH(D14,x_sta_sag)))*(INDEX(interpolated_area_sagging,MATCH(D14,x_sta_sag)+1)-INDEX(interpolated_area_sagging,MATCH(D14,x_sta_sag)))+INDEX(interpolated_area_sagging,MATCH(D14,x_sta_sag)))*sa_scale_factor*section_spacing/cu_ft_per_ton</f>
        <v>396.710207640154</v>
      </c>
      <c r="F14" s="10" t="n">
        <f aca="false">E14-C14+F13</f>
        <v>1362.751479234</v>
      </c>
      <c r="G14" s="10" t="n">
        <f aca="false">(F13+F14)/2*section_spacing+G13</f>
        <v>224415.332222804</v>
      </c>
      <c r="H14" s="1"/>
    </row>
    <row r="15" customFormat="false" ht="12.75" hidden="false" customHeight="false" outlineLevel="0" collapsed="false">
      <c r="A15" s="0" t="n">
        <f aca="false">weight!B15</f>
        <v>9</v>
      </c>
      <c r="B15" s="7" t="s">
        <v>52</v>
      </c>
      <c r="C15" s="0" t="n">
        <f aca="false">weight!D15</f>
        <v>798.123883928571</v>
      </c>
      <c r="D15" s="0" t="n">
        <f aca="false">weight!G15</f>
        <v>187</v>
      </c>
      <c r="E15" s="1" t="n">
        <f aca="false">((D15-INDEX(x_sta_sag,MATCH(D15,x_sta_sag)))/(INDEX(x_sta_sag,MATCH(D15,x_sta_sag)+1)-INDEX(x_sta_sag,MATCH(D15,x_sta_sag)))*(INDEX(interpolated_area_sagging,MATCH(D15,x_sta_sag)+1)-INDEX(interpolated_area_sagging,MATCH(D15,x_sta_sag)))+INDEX(interpolated_area_sagging,MATCH(D15,x_sta_sag)))*sa_scale_factor*section_spacing/cu_ft_per_ton</f>
        <v>338.194494335232</v>
      </c>
      <c r="F15" s="10" t="n">
        <f aca="false">E15-C15+F14</f>
        <v>902.822089640662</v>
      </c>
      <c r="G15" s="10" t="n">
        <f aca="false">(F14+F15)/2*section_spacing+G14</f>
        <v>249336.641480426</v>
      </c>
      <c r="H15" s="1"/>
    </row>
    <row r="16" customFormat="false" ht="12.75" hidden="false" customHeight="false" outlineLevel="0" collapsed="false">
      <c r="A16" s="0" t="n">
        <f aca="false">weight!B16</f>
        <v>10</v>
      </c>
      <c r="B16" s="7" t="s">
        <v>54</v>
      </c>
      <c r="C16" s="0" t="n">
        <f aca="false">weight!D16</f>
        <v>852.6875</v>
      </c>
      <c r="D16" s="0" t="n">
        <f aca="false">weight!G16</f>
        <v>209</v>
      </c>
      <c r="E16" s="1" t="n">
        <f aca="false">((D16-INDEX(x_sta_sag,MATCH(D16,x_sta_sag)))/(INDEX(x_sta_sag,MATCH(D16,x_sta_sag)+1)-INDEX(x_sta_sag,MATCH(D16,x_sta_sag)))*(INDEX(interpolated_area_sagging,MATCH(D16,x_sta_sag)+1)-INDEX(interpolated_area_sagging,MATCH(D16,x_sta_sag)))+INDEX(interpolated_area_sagging,MATCH(D16,x_sta_sag)))*sa_scale_factor*section_spacing/cu_ft_per_ton</f>
        <v>299.410754620332</v>
      </c>
      <c r="F16" s="10" t="n">
        <f aca="false">E16-C16+F15</f>
        <v>349.545344260994</v>
      </c>
      <c r="G16" s="10" t="n">
        <f aca="false">(F15+F16)/2*section_spacing+G15</f>
        <v>263112.683253344</v>
      </c>
      <c r="H16" s="1"/>
    </row>
    <row r="17" customFormat="false" ht="12.75" hidden="false" customHeight="false" outlineLevel="0" collapsed="false">
      <c r="A17" s="0" t="n">
        <f aca="false">weight!B17</f>
        <v>11</v>
      </c>
      <c r="B17" s="7" t="s">
        <v>56</v>
      </c>
      <c r="C17" s="0" t="n">
        <f aca="false">weight!D17</f>
        <v>849.6109375</v>
      </c>
      <c r="D17" s="0" t="n">
        <f aca="false">weight!G17</f>
        <v>231</v>
      </c>
      <c r="E17" s="1" t="n">
        <f aca="false">((D17-INDEX(x_sta_sag,MATCH(D17,x_sta_sag)))/(INDEX(x_sta_sag,MATCH(D17,x_sta_sag)+1)-INDEX(x_sta_sag,MATCH(D17,x_sta_sag)))*(INDEX(interpolated_area_sagging,MATCH(D17,x_sta_sag)+1)-INDEX(interpolated_area_sagging,MATCH(D17,x_sta_sag)))+INDEX(interpolated_area_sagging,MATCH(D17,x_sta_sag)))*sa_scale_factor*section_spacing/cu_ft_per_ton</f>
        <v>284.944811023315</v>
      </c>
      <c r="F17" s="10" t="n">
        <f aca="false">E17-C17+F16</f>
        <v>-215.120782215692</v>
      </c>
      <c r="G17" s="10" t="n">
        <f aca="false">(F16+F17)/2*section_spacing+G16</f>
        <v>264591.353435842</v>
      </c>
      <c r="H17" s="1"/>
    </row>
    <row r="18" customFormat="false" ht="12.75" hidden="false" customHeight="false" outlineLevel="0" collapsed="false">
      <c r="A18" s="0" t="n">
        <f aca="false">weight!B18</f>
        <v>12</v>
      </c>
      <c r="B18" s="7" t="s">
        <v>58</v>
      </c>
      <c r="C18" s="0" t="n">
        <f aca="false">weight!D18</f>
        <v>892.225669642857</v>
      </c>
      <c r="D18" s="0" t="n">
        <f aca="false">weight!G18</f>
        <v>253</v>
      </c>
      <c r="E18" s="1" t="n">
        <f aca="false">((D18-INDEX(x_sta_sag,MATCH(D18,x_sta_sag)))/(INDEX(x_sta_sag,MATCH(D18,x_sta_sag)+1)-INDEX(x_sta_sag,MATCH(D18,x_sta_sag)))*(INDEX(interpolated_area_sagging,MATCH(D18,x_sta_sag)+1)-INDEX(interpolated_area_sagging,MATCH(D18,x_sta_sag)))+INDEX(interpolated_area_sagging,MATCH(D18,x_sta_sag)))*sa_scale_factor*section_spacing/cu_ft_per_ton</f>
        <v>293.767701859446</v>
      </c>
      <c r="F18" s="10" t="n">
        <f aca="false">E18-C18+F17</f>
        <v>-813.578749999103</v>
      </c>
      <c r="G18" s="10" t="n">
        <f aca="false">(F17+F18)/2*section_spacing+G17</f>
        <v>253275.658581479</v>
      </c>
      <c r="H18" s="1"/>
    </row>
    <row r="19" customFormat="false" ht="12.75" hidden="false" customHeight="false" outlineLevel="0" collapsed="false">
      <c r="A19" s="0" t="n">
        <f aca="false">weight!B19</f>
        <v>13</v>
      </c>
      <c r="B19" s="7" t="s">
        <v>60</v>
      </c>
      <c r="C19" s="0" t="n">
        <f aca="false">weight!D19</f>
        <v>884.308928571429</v>
      </c>
      <c r="D19" s="0" t="n">
        <f aca="false">weight!G19</f>
        <v>275</v>
      </c>
      <c r="E19" s="1" t="n">
        <f aca="false">((D19-INDEX(x_sta_sag,MATCH(D19,x_sta_sag)))/(INDEX(x_sta_sag,MATCH(D19,x_sta_sag)+1)-INDEX(x_sta_sag,MATCH(D19,x_sta_sag)))*(INDEX(interpolated_area_sagging,MATCH(D19,x_sta_sag)+1)-INDEX(interpolated_area_sagging,MATCH(D19,x_sta_sag)))+INDEX(interpolated_area_sagging,MATCH(D19,x_sta_sag)))*sa_scale_factor*section_spacing/cu_ft_per_ton</f>
        <v>326.554056928723</v>
      </c>
      <c r="F19" s="10" t="n">
        <f aca="false">E19-C19+F18</f>
        <v>-1371.33362164181</v>
      </c>
      <c r="G19" s="10" t="n">
        <f aca="false">(F18+F19)/2*section_spacing+G18</f>
        <v>229241.622493429</v>
      </c>
      <c r="H19" s="1"/>
    </row>
    <row r="20" customFormat="false" ht="12.75" hidden="false" customHeight="false" outlineLevel="0" collapsed="false">
      <c r="A20" s="0" t="n">
        <f aca="false">weight!B20</f>
        <v>14</v>
      </c>
      <c r="B20" s="7" t="s">
        <v>61</v>
      </c>
      <c r="C20" s="0" t="n">
        <f aca="false">weight!D20</f>
        <v>775.596428571429</v>
      </c>
      <c r="D20" s="0" t="n">
        <f aca="false">weight!G20</f>
        <v>297</v>
      </c>
      <c r="E20" s="1" t="n">
        <f aca="false">((D20-INDEX(x_sta_sag,MATCH(D20,x_sta_sag)))/(INDEX(x_sta_sag,MATCH(D20,x_sta_sag)+1)-INDEX(x_sta_sag,MATCH(D20,x_sta_sag)))*(INDEX(interpolated_area_sagging,MATCH(D20,x_sta_sag)+1)-INDEX(interpolated_area_sagging,MATCH(D20,x_sta_sag)))+INDEX(interpolated_area_sagging,MATCH(D20,x_sta_sag)))*sa_scale_factor*section_spacing/cu_ft_per_ton</f>
        <v>383.832095623221</v>
      </c>
      <c r="F20" s="10" t="n">
        <f aca="false">E20-C20+F19</f>
        <v>-1763.09795459002</v>
      </c>
      <c r="G20" s="10" t="n">
        <f aca="false">(F19+F20)/2*section_spacing+G19</f>
        <v>194762.875154879</v>
      </c>
      <c r="H20" s="1"/>
    </row>
    <row r="21" customFormat="false" ht="12.75" hidden="false" customHeight="false" outlineLevel="0" collapsed="false">
      <c r="A21" s="0" t="n">
        <f aca="false">weight!B21</f>
        <v>15</v>
      </c>
      <c r="B21" s="7" t="s">
        <v>62</v>
      </c>
      <c r="C21" s="0" t="n">
        <f aca="false">weight!D21</f>
        <v>692.426785714286</v>
      </c>
      <c r="D21" s="0" t="n">
        <f aca="false">weight!G21</f>
        <v>319</v>
      </c>
      <c r="E21" s="1" t="n">
        <f aca="false">((D21-INDEX(x_sta_sag,MATCH(D21,x_sta_sag)))/(INDEX(x_sta_sag,MATCH(D21,x_sta_sag)+1)-INDEX(x_sta_sag,MATCH(D21,x_sta_sag)))*(INDEX(interpolated_area_sagging,MATCH(D21,x_sta_sag)+1)-INDEX(interpolated_area_sagging,MATCH(D21,x_sta_sag)))+INDEX(interpolated_area_sagging,MATCH(D21,x_sta_sag)))*sa_scale_factor*section_spacing/cu_ft_per_ton</f>
        <v>464.669100477218</v>
      </c>
      <c r="F21" s="10" t="n">
        <f aca="false">E21-C21+F20</f>
        <v>-1990.85563982708</v>
      </c>
      <c r="G21" s="10" t="n">
        <f aca="false">(F20+F21)/2*section_spacing+G20</f>
        <v>153469.385616291</v>
      </c>
      <c r="H21" s="1"/>
    </row>
    <row r="22" customFormat="false" ht="12.75" hidden="false" customHeight="false" outlineLevel="0" collapsed="false">
      <c r="A22" s="0" t="n">
        <f aca="false">weight!B22</f>
        <v>16</v>
      </c>
      <c r="B22" s="7" t="s">
        <v>63</v>
      </c>
      <c r="C22" s="0" t="n">
        <f aca="false">weight!D22</f>
        <v>614.177678571429</v>
      </c>
      <c r="D22" s="0" t="n">
        <f aca="false">weight!G22</f>
        <v>341</v>
      </c>
      <c r="E22" s="1" t="n">
        <f aca="false">((D22-INDEX(x_sta_sag,MATCH(D22,x_sta_sag)))/(INDEX(x_sta_sag,MATCH(D22,x_sta_sag)+1)-INDEX(x_sta_sag,MATCH(D22,x_sta_sag)))*(INDEX(interpolated_area_sagging,MATCH(D22,x_sta_sag)+1)-INDEX(interpolated_area_sagging,MATCH(D22,x_sta_sag)))+INDEX(interpolated_area_sagging,MATCH(D22,x_sta_sag)))*sa_scale_factor*section_spacing/cu_ft_per_ton</f>
        <v>567.050073712842</v>
      </c>
      <c r="F22" s="10" t="n">
        <f aca="false">E22-C22+F21</f>
        <v>-2037.98324468567</v>
      </c>
      <c r="G22" s="10" t="n">
        <f aca="false">(F21+F22)/2*section_spacing+G21</f>
        <v>109152.157886651</v>
      </c>
      <c r="H22" s="1"/>
    </row>
    <row r="23" customFormat="false" ht="12.75" hidden="false" customHeight="false" outlineLevel="0" collapsed="false">
      <c r="A23" s="0" t="n">
        <f aca="false">weight!B23</f>
        <v>17</v>
      </c>
      <c r="B23" s="7" t="s">
        <v>64</v>
      </c>
      <c r="C23" s="0" t="n">
        <f aca="false">weight!D23</f>
        <v>519.55125</v>
      </c>
      <c r="D23" s="0" t="n">
        <f aca="false">weight!G23</f>
        <v>363</v>
      </c>
      <c r="E23" s="1" t="n">
        <f aca="false">((D23-INDEX(x_sta_sag,MATCH(D23,x_sta_sag)))/(INDEX(x_sta_sag,MATCH(D23,x_sta_sag)+1)-INDEX(x_sta_sag,MATCH(D23,x_sta_sag)))*(INDEX(interpolated_area_sagging,MATCH(D23,x_sta_sag)+1)-INDEX(interpolated_area_sagging,MATCH(D23,x_sta_sag)))+INDEX(interpolated_area_sagging,MATCH(D23,x_sta_sag)))*sa_scale_factor*section_spacing/cu_ft_per_ton</f>
        <v>686.545291293788</v>
      </c>
      <c r="F23" s="10" t="n">
        <f aca="false">E23-C23+F22</f>
        <v>-1870.98920339188</v>
      </c>
      <c r="G23" s="10" t="n">
        <f aca="false">(F22+F23)/2*section_spacing+G22</f>
        <v>66153.4609577979</v>
      </c>
      <c r="H23" s="1"/>
    </row>
    <row r="24" customFormat="false" ht="12.75" hidden="false" customHeight="false" outlineLevel="0" collapsed="false">
      <c r="A24" s="0" t="n">
        <f aca="false">weight!B24</f>
        <v>18</v>
      </c>
      <c r="B24" s="7" t="s">
        <v>65</v>
      </c>
      <c r="C24" s="0" t="n">
        <f aca="false">weight!D24</f>
        <v>408.624642857143</v>
      </c>
      <c r="D24" s="0" t="n">
        <f aca="false">weight!G24</f>
        <v>385</v>
      </c>
      <c r="E24" s="1" t="n">
        <f aca="false">((D24-INDEX(x_sta_sag,MATCH(D24,x_sta_sag)))/(INDEX(x_sta_sag,MATCH(D24,x_sta_sag)+1)-INDEX(x_sta_sag,MATCH(D24,x_sta_sag)))*(INDEX(interpolated_area_sagging,MATCH(D24,x_sta_sag)+1)-INDEX(interpolated_area_sagging,MATCH(D24,x_sta_sag)))+INDEX(interpolated_area_sagging,MATCH(D24,x_sta_sag)))*sa_scale_factor*section_spacing/cu_ft_per_ton</f>
        <v>813.00920480781</v>
      </c>
      <c r="F24" s="10" t="n">
        <f aca="false">E24-C24+F23</f>
        <v>-1466.60464144121</v>
      </c>
      <c r="G24" s="10" t="n">
        <f aca="false">(F23+F24)/2*section_spacing+G23</f>
        <v>29439.9286646338</v>
      </c>
      <c r="H24" s="1"/>
    </row>
    <row r="25" customFormat="false" ht="12.75" hidden="false" customHeight="false" outlineLevel="0" collapsed="false">
      <c r="A25" s="0" t="n">
        <f aca="false">weight!B25</f>
        <v>19</v>
      </c>
      <c r="B25" s="7" t="s">
        <v>66</v>
      </c>
      <c r="C25" s="0" t="n">
        <f aca="false">weight!D25</f>
        <v>284.678839285714</v>
      </c>
      <c r="D25" s="0" t="n">
        <f aca="false">weight!G25</f>
        <v>407</v>
      </c>
      <c r="E25" s="1" t="n">
        <f aca="false">((D25-INDEX(x_sta_sag,MATCH(D25,x_sta_sag)))/(INDEX(x_sta_sag,MATCH(D25,x_sta_sag)+1)-INDEX(x_sta_sag,MATCH(D25,x_sta_sag)))*(INDEX(interpolated_area_sagging,MATCH(D25,x_sta_sag)+1)-INDEX(interpolated_area_sagging,MATCH(D25,x_sta_sag)))+INDEX(interpolated_area_sagging,MATCH(D25,x_sta_sag)))*sa_scale_factor*section_spacing/cu_ft_per_ton</f>
        <v>925.456289191992</v>
      </c>
      <c r="F25" s="10" t="n">
        <f aca="false">E25-C25+F24</f>
        <v>-825.827191534937</v>
      </c>
      <c r="G25" s="10" t="n">
        <f aca="false">(F24+F25)/2*section_spacing+G24</f>
        <v>4223.17850189612</v>
      </c>
      <c r="H25" s="1"/>
    </row>
    <row r="26" customFormat="false" ht="12.75" hidden="false" customHeight="false" outlineLevel="0" collapsed="false">
      <c r="A26" s="0" t="n">
        <f aca="false">weight!B26</f>
        <v>20</v>
      </c>
      <c r="B26" s="7" t="s">
        <v>67</v>
      </c>
      <c r="C26" s="0" t="n">
        <f aca="false">weight!D26</f>
        <v>166.535625</v>
      </c>
      <c r="D26" s="0" t="n">
        <f aca="false">weight!G26</f>
        <v>429</v>
      </c>
      <c r="E26" s="1" t="n">
        <f aca="false">((D26-INDEX(x_sta_sag,MATCH(D26,x_sta_sag)))/(INDEX(x_sta_sag,MATCH(D26,x_sta_sag)+1)-INDEX(x_sta_sag,MATCH(D26,x_sta_sag)))*(INDEX(interpolated_area_sagging,MATCH(D26,x_sta_sag)+1)-INDEX(interpolated_area_sagging,MATCH(D26,x_sta_sag)))+INDEX(interpolated_area_sagging,MATCH(D26,x_sta_sag)))*sa_scale_factor*section_spacing/cu_ft_per_ton</f>
        <v>989.885558236734</v>
      </c>
      <c r="F26" s="10" t="n">
        <f aca="false">E26-C26+F25</f>
        <v>-2.47725829820365</v>
      </c>
      <c r="G26" s="10" t="n">
        <f aca="false">(F25+F26)/2*section_spacing+G25</f>
        <v>-4888.17044626843</v>
      </c>
      <c r="H26" s="1"/>
    </row>
    <row r="27" customFormat="false" ht="12.75" hidden="false" customHeight="false" outlineLevel="0" collapsed="false">
      <c r="E27" s="1"/>
      <c r="F27" s="1"/>
      <c r="G27" s="10"/>
      <c r="H27" s="1"/>
    </row>
    <row r="28" customFormat="false" ht="12.75" hidden="false" customHeight="false" outlineLevel="0" collapsed="false">
      <c r="E28" s="1"/>
      <c r="F28" s="1"/>
      <c r="G28" s="10"/>
      <c r="H28" s="1"/>
    </row>
    <row r="29" customFormat="false" ht="12.75" hidden="false" customHeight="false" outlineLevel="0" collapsed="false">
      <c r="C29" s="0" t="n">
        <f aca="false">SUM(C7:C28)</f>
        <v>10536.9553571429</v>
      </c>
      <c r="E29" s="1" t="n">
        <f aca="false">SUM(E7:E28)</f>
        <v>10534.4780988447</v>
      </c>
      <c r="V29" s="0" t="s">
        <v>197</v>
      </c>
    </row>
    <row r="30" customFormat="false" ht="12.75" hidden="false" customHeight="false" outlineLevel="0" collapsed="false">
      <c r="E30" s="1"/>
      <c r="Q30" s="20" t="s">
        <v>223</v>
      </c>
      <c r="U30" s="0" t="n">
        <f aca="false">RIGHT(Q30,12)/2240</f>
        <v>-3034.78125</v>
      </c>
      <c r="V30" s="0" t="n">
        <f aca="false">U50</f>
        <v>3501.40625</v>
      </c>
    </row>
    <row r="31" customFormat="false" ht="12.75" hidden="false" customHeight="false" outlineLevel="0" collapsed="false">
      <c r="E31" s="0" t="s">
        <v>224</v>
      </c>
      <c r="Q31" s="0" t="s">
        <v>225</v>
      </c>
      <c r="U31" s="0" t="n">
        <f aca="false">RIGHT(Q31,12)/2240</f>
        <v>5749.46428571429</v>
      </c>
      <c r="V31" s="0" t="n">
        <f aca="false">U49</f>
        <v>6160.71428571429</v>
      </c>
    </row>
    <row r="32" customFormat="false" ht="12.75" hidden="false" customHeight="false" outlineLevel="0" collapsed="false">
      <c r="E32" s="0" t="s">
        <v>226</v>
      </c>
      <c r="Q32" s="0" t="s">
        <v>227</v>
      </c>
      <c r="U32" s="0" t="n">
        <f aca="false">RIGHT(Q32,12)/2240</f>
        <v>28289.4196428571</v>
      </c>
      <c r="V32" s="0" t="n">
        <f aca="false">U48</f>
        <v>17432.3660714286</v>
      </c>
    </row>
    <row r="33" customFormat="false" ht="12.75" hidden="false" customHeight="false" outlineLevel="0" collapsed="false">
      <c r="E33" s="0" t="s">
        <v>228</v>
      </c>
      <c r="Q33" s="0" t="s">
        <v>229</v>
      </c>
      <c r="U33" s="0" t="n">
        <f aca="false">RIGHT(Q33,12)/2240</f>
        <v>60665.625</v>
      </c>
      <c r="V33" s="0" t="n">
        <f aca="false">U47</f>
        <v>37687.9017857143</v>
      </c>
    </row>
    <row r="34" customFormat="false" ht="12.75" hidden="false" customHeight="false" outlineLevel="0" collapsed="false">
      <c r="Q34" s="0" t="s">
        <v>230</v>
      </c>
      <c r="U34" s="0" t="n">
        <f aca="false">RIGHT(Q34,12)/2240</f>
        <v>98955.3571428571</v>
      </c>
      <c r="V34" s="0" t="n">
        <f aca="false">U46</f>
        <v>65379.9107142857</v>
      </c>
    </row>
    <row r="35" customFormat="false" ht="12.75" hidden="false" customHeight="false" outlineLevel="0" collapsed="false">
      <c r="A35" s="0" t="s">
        <v>231</v>
      </c>
      <c r="Q35" s="0" t="s">
        <v>232</v>
      </c>
      <c r="U35" s="0" t="n">
        <f aca="false">RIGHT(Q35,12)/2240</f>
        <v>139958.928571429</v>
      </c>
      <c r="V35" s="0" t="n">
        <f aca="false">U45</f>
        <v>99645.9821428571</v>
      </c>
    </row>
    <row r="36" customFormat="false" ht="12.75" hidden="false" customHeight="false" outlineLevel="0" collapsed="false">
      <c r="A36" s="0" t="s">
        <v>233</v>
      </c>
      <c r="Q36" s="0" t="s">
        <v>234</v>
      </c>
      <c r="U36" s="0" t="n">
        <f aca="false">RIGHT(Q36,12)/2240</f>
        <v>178579.017857143</v>
      </c>
      <c r="V36" s="0" t="n">
        <f aca="false">U44</f>
        <v>137857.142857143</v>
      </c>
    </row>
    <row r="37" customFormat="false" ht="12.75" hidden="false" customHeight="false" outlineLevel="0" collapsed="false">
      <c r="Q37" s="0" t="s">
        <v>235</v>
      </c>
      <c r="U37" s="0" t="n">
        <f aca="false">RIGHT(Q37,12)/2240</f>
        <v>211317.410714286</v>
      </c>
      <c r="V37" s="0" t="n">
        <f aca="false">U43</f>
        <v>174433.035714286</v>
      </c>
    </row>
    <row r="38" customFormat="false" ht="51" hidden="false" customHeight="true" outlineLevel="0" collapsed="false">
      <c r="A38" s="36" t="s">
        <v>236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Q38" s="0" t="s">
        <v>237</v>
      </c>
      <c r="U38" s="0" t="n">
        <f aca="false">RIGHT(Q38,12)/2240</f>
        <v>234290.625</v>
      </c>
      <c r="V38" s="0" t="n">
        <f aca="false">U42</f>
        <v>206658.035714286</v>
      </c>
    </row>
    <row r="39" customFormat="false" ht="12.75" hidden="false" customHeight="false" outlineLevel="0" collapsed="false">
      <c r="A39" s="1"/>
      <c r="Q39" s="0" t="s">
        <v>238</v>
      </c>
      <c r="U39" s="0" t="n">
        <f aca="false">RIGHT(Q39,12)/2240</f>
        <v>244546.428571429</v>
      </c>
      <c r="V39" s="0" t="n">
        <f aca="false">U41</f>
        <v>231422.767857143</v>
      </c>
    </row>
    <row r="40" customFormat="false" ht="12.75" hidden="false" customHeight="false" outlineLevel="0" collapsed="false">
      <c r="A40" s="37" t="s">
        <v>239</v>
      </c>
      <c r="Q40" s="0" t="s">
        <v>240</v>
      </c>
      <c r="U40" s="0" t="n">
        <f aca="false">RIGHT(Q40,12)/2240</f>
        <v>245501.785714286</v>
      </c>
      <c r="V40" s="0" t="n">
        <f aca="false">U40</f>
        <v>245501.785714286</v>
      </c>
    </row>
    <row r="41" customFormat="false" ht="12.75" hidden="false" customHeight="false" outlineLevel="0" collapsed="false">
      <c r="A41" s="34" t="s">
        <v>241</v>
      </c>
      <c r="Q41" s="0" t="s">
        <v>242</v>
      </c>
      <c r="U41" s="0" t="n">
        <f aca="false">RIGHT(Q41,12)/2240</f>
        <v>231422.767857143</v>
      </c>
      <c r="V41" s="0" t="n">
        <f aca="false">U39</f>
        <v>244546.428571429</v>
      </c>
    </row>
    <row r="42" customFormat="false" ht="12.75" hidden="false" customHeight="false" outlineLevel="0" collapsed="false">
      <c r="A42" s="34" t="s">
        <v>243</v>
      </c>
      <c r="Q42" s="0" t="s">
        <v>244</v>
      </c>
      <c r="U42" s="0" t="n">
        <f aca="false">RIGHT(Q42,12)/2240</f>
        <v>206658.035714286</v>
      </c>
      <c r="V42" s="0" t="n">
        <f aca="false">U38</f>
        <v>234290.625</v>
      </c>
    </row>
    <row r="43" customFormat="false" ht="12.75" hidden="false" customHeight="false" outlineLevel="0" collapsed="false">
      <c r="A43" s="34" t="s">
        <v>245</v>
      </c>
      <c r="Q43" s="0" t="s">
        <v>246</v>
      </c>
      <c r="U43" s="0" t="n">
        <f aca="false">RIGHT(Q43,12)/2240</f>
        <v>174433.035714286</v>
      </c>
      <c r="V43" s="0" t="n">
        <f aca="false">U37</f>
        <v>211317.410714286</v>
      </c>
    </row>
    <row r="44" customFormat="false" ht="12.75" hidden="false" customHeight="false" outlineLevel="0" collapsed="false">
      <c r="A44" s="34"/>
      <c r="Q44" s="0" t="s">
        <v>247</v>
      </c>
      <c r="U44" s="0" t="n">
        <f aca="false">RIGHT(Q44,12)/2240</f>
        <v>137857.142857143</v>
      </c>
      <c r="V44" s="0" t="n">
        <f aca="false">U36</f>
        <v>178579.017857143</v>
      </c>
    </row>
    <row r="45" customFormat="false" ht="12.75" hidden="false" customHeight="false" outlineLevel="0" collapsed="false">
      <c r="A45" s="34"/>
      <c r="Q45" s="0" t="s">
        <v>248</v>
      </c>
      <c r="U45" s="0" t="n">
        <f aca="false">RIGHT(Q45,12)/2240</f>
        <v>99645.9821428571</v>
      </c>
      <c r="V45" s="0" t="n">
        <f aca="false">U35</f>
        <v>139958.928571429</v>
      </c>
    </row>
    <row r="46" customFormat="false" ht="12.75" hidden="false" customHeight="false" outlineLevel="0" collapsed="false">
      <c r="A46" s="0" t="s">
        <v>249</v>
      </c>
      <c r="K46" s="0" t="n">
        <f aca="false">D8</f>
        <v>33</v>
      </c>
      <c r="Q46" s="0" t="s">
        <v>250</v>
      </c>
      <c r="U46" s="0" t="n">
        <f aca="false">RIGHT(Q46,12)/2240</f>
        <v>65379.9107142857</v>
      </c>
      <c r="V46" s="0" t="n">
        <f aca="false">U34</f>
        <v>98955.3571428571</v>
      </c>
    </row>
    <row r="47" customFormat="false" ht="12.75" hidden="false" customHeight="false" outlineLevel="0" collapsed="false">
      <c r="A47" s="0" t="s">
        <v>251</v>
      </c>
      <c r="K47" s="0" t="n">
        <f aca="false">MATCH(D8,x_sta_sag)</f>
        <v>2</v>
      </c>
      <c r="Q47" s="0" t="s">
        <v>252</v>
      </c>
      <c r="U47" s="0" t="n">
        <f aca="false">RIGHT(Q47,12)/2240</f>
        <v>37687.9017857143</v>
      </c>
      <c r="V47" s="0" t="n">
        <f aca="false">U33</f>
        <v>60665.625</v>
      </c>
    </row>
    <row r="48" customFormat="false" ht="12.75" hidden="false" customHeight="false" outlineLevel="0" collapsed="false">
      <c r="A48" s="0" t="s">
        <v>253</v>
      </c>
      <c r="E48" s="0" t="s">
        <v>254</v>
      </c>
      <c r="H48" s="0" t="s">
        <v>255</v>
      </c>
      <c r="K48" s="0" t="n">
        <f aca="false">INDEX(x_sta_sag,K47)</f>
        <v>21.9650236864869</v>
      </c>
      <c r="Q48" s="0" t="s">
        <v>256</v>
      </c>
      <c r="U48" s="0" t="n">
        <f aca="false">RIGHT(Q48,12)/2240</f>
        <v>17432.3660714286</v>
      </c>
      <c r="V48" s="0" t="n">
        <f aca="false">U32</f>
        <v>28289.4196428571</v>
      </c>
    </row>
    <row r="49" customFormat="false" ht="12.75" hidden="false" customHeight="false" outlineLevel="0" collapsed="false">
      <c r="A49" s="0" t="s">
        <v>257</v>
      </c>
      <c r="E49" s="0" t="s">
        <v>258</v>
      </c>
      <c r="H49" s="0" t="s">
        <v>259</v>
      </c>
      <c r="K49" s="0" t="n">
        <f aca="false">INDEX(x_sta_sag,K47+1)</f>
        <v>43.9848413209322</v>
      </c>
      <c r="Q49" s="0" t="s">
        <v>260</v>
      </c>
      <c r="U49" s="0" t="n">
        <f aca="false">RIGHT(Q49,12)/2240</f>
        <v>6160.71428571429</v>
      </c>
      <c r="V49" s="0" t="n">
        <f aca="false">U31</f>
        <v>5749.46428571429</v>
      </c>
    </row>
    <row r="50" customFormat="false" ht="12.75" hidden="false" customHeight="false" outlineLevel="0" collapsed="false">
      <c r="A50" s="0" t="s">
        <v>261</v>
      </c>
      <c r="G50" s="0" t="s">
        <v>262</v>
      </c>
      <c r="K50" s="0" t="n">
        <f aca="false">INDEX(interpolated_area_sagging,K47)</f>
        <v>1.45169727667049</v>
      </c>
      <c r="L50" s="0" t="str">
        <f aca="false">"= SAi in units or inches"</f>
        <v>= SAi in units or inches</v>
      </c>
      <c r="Q50" s="0" t="s">
        <v>263</v>
      </c>
      <c r="U50" s="0" t="n">
        <f aca="false">RIGHT(Q50,12)/2240</f>
        <v>3501.40625</v>
      </c>
      <c r="V50" s="0" t="n">
        <f aca="false">U30</f>
        <v>-3034.78125</v>
      </c>
    </row>
    <row r="52" customFormat="false" ht="12.75" hidden="false" customHeight="false" outlineLevel="0" collapsed="false">
      <c r="A52" s="0" t="s">
        <v>264</v>
      </c>
      <c r="G52" s="0" t="s">
        <v>265</v>
      </c>
      <c r="K52" s="0" t="n">
        <f aca="false">INDEX(interpolated_area_sagging,K47+1)</f>
        <v>1.57060782485144</v>
      </c>
      <c r="L52" s="0" t="str">
        <f aca="false">"= SAi+1 in units or inches"</f>
        <v>= SAi+1 in units or inches</v>
      </c>
    </row>
    <row r="53" customFormat="false" ht="12.75" hidden="false" customHeight="false" outlineLevel="0" collapsed="false">
      <c r="A53" s="34" t="s">
        <v>266</v>
      </c>
      <c r="K53" s="34" t="n">
        <f aca="false">sa_scale_factor*section_spacing/35</f>
        <v>377.142857142857</v>
      </c>
    </row>
    <row r="55" customFormat="false" ht="12.75" hidden="false" customHeight="false" outlineLevel="0" collapsed="false">
      <c r="A55" s="0" t="s">
        <v>267</v>
      </c>
    </row>
    <row r="56" customFormat="false" ht="12.75" hidden="false" customHeight="false" outlineLevel="0" collapsed="false">
      <c r="A56" s="0" t="s">
        <v>268</v>
      </c>
      <c r="K56" s="0" t="n">
        <f aca="false">(K46-K48)/(K49-K48)*(K52-K50)+K50</f>
        <v>1.51128791926287</v>
      </c>
    </row>
    <row r="57" customFormat="false" ht="12.75" hidden="false" customHeight="false" outlineLevel="0" collapsed="false">
      <c r="A57" s="0" t="s">
        <v>269</v>
      </c>
      <c r="K57" s="0" t="n">
        <f aca="false">K56*K53</f>
        <v>569.971443836282</v>
      </c>
    </row>
  </sheetData>
  <mergeCells count="1">
    <mergeCell ref="A38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3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true" showOutlineSymbols="true" defaultGridColor="true" view="normal" topLeftCell="K9" colorId="64" zoomScale="100" zoomScaleNormal="100" zoomScalePageLayoutView="100" workbookViewId="0">
      <selection pane="topLeft" activeCell="N47" activeCellId="0" sqref="N47:N5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25" min="9" style="0" width="9.56"/>
  </cols>
  <sheetData>
    <row r="1" customFormat="false" ht="12.75" hidden="false" customHeight="false" outlineLevel="0" collapsed="false">
      <c r="A1" s="4" t="s">
        <v>270</v>
      </c>
      <c r="B1" s="4"/>
    </row>
    <row r="4" customFormat="false" ht="12.75" hidden="false" customHeight="false" outlineLevel="0" collapsed="false">
      <c r="A4" s="0" t="s">
        <v>191</v>
      </c>
      <c r="B4" s="34" t="s">
        <v>23</v>
      </c>
      <c r="D4" s="0" t="s">
        <v>195</v>
      </c>
      <c r="E4" s="0" t="s">
        <v>22</v>
      </c>
      <c r="F4" s="0" t="s">
        <v>271</v>
      </c>
      <c r="G4" s="0" t="s">
        <v>272</v>
      </c>
    </row>
    <row r="5" customFormat="false" ht="12.75" hidden="false" customHeight="false" outlineLevel="0" collapsed="false">
      <c r="A5" s="0" t="s">
        <v>194</v>
      </c>
      <c r="B5" s="6" t="s">
        <v>26</v>
      </c>
      <c r="C5" s="0" t="s">
        <v>5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F6" s="1" t="n">
        <v>0</v>
      </c>
      <c r="G6" s="1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40</v>
      </c>
      <c r="C7" s="10" t="n">
        <f aca="false">weight!D7</f>
        <v>93.5035714285714</v>
      </c>
      <c r="D7" s="3" t="n">
        <f aca="false">weight!G7</f>
        <v>11</v>
      </c>
      <c r="E7" s="10" t="n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cu_ft_per_ton</f>
        <v>253.15334547354</v>
      </c>
      <c r="F7" s="10" t="n">
        <f aca="false">E7-C7+F6</f>
        <v>159.649774044969</v>
      </c>
      <c r="G7" s="10" t="n">
        <v>0</v>
      </c>
    </row>
    <row r="8" customFormat="false" ht="12.75" hidden="false" customHeight="false" outlineLevel="0" collapsed="false">
      <c r="A8" s="0" t="n">
        <f aca="false">weight!B8</f>
        <v>2</v>
      </c>
      <c r="B8" s="7" t="s">
        <v>41</v>
      </c>
      <c r="C8" s="10" t="n">
        <f aca="false">weight!D8</f>
        <v>102.226607142857</v>
      </c>
      <c r="D8" s="3" t="n">
        <f aca="false">weight!G8</f>
        <v>33</v>
      </c>
      <c r="E8" s="10" t="n">
        <f aca="false">((D8-INDEX(x_sta_still,MATCH(D8,x_sta_still)))/(INDEX(x_sta_still,MATCH(D8,x_sta_still)+1)-INDEX(x_sta_still,MATCH(D8,x_sta_still)))*(INDEX(interpolated_area_still,MATCH(D8,x_sta_still)+1)-INDEX(interpolated_area_still,MATCH(D8,x_sta_still)))+INDEX(interpolated_area_still,MATCH(D8,x_sta_still)))*sa_scale_factor*section_spacing/cu_ft_per_ton</f>
        <v>305.834979900676</v>
      </c>
      <c r="F8" s="10" t="n">
        <f aca="false">E8-C8+F7</f>
        <v>363.258146802788</v>
      </c>
      <c r="G8" s="10" t="n">
        <f aca="false">(F7+F8)/2*section_spacing+G7</f>
        <v>5751.98712932532</v>
      </c>
    </row>
    <row r="9" customFormat="false" ht="12.75" hidden="false" customHeight="false" outlineLevel="0" collapsed="false">
      <c r="A9" s="0" t="n">
        <f aca="false">weight!B9</f>
        <v>3</v>
      </c>
      <c r="B9" s="7" t="s">
        <v>42</v>
      </c>
      <c r="C9" s="10" t="n">
        <f aca="false">weight!D9</f>
        <v>145.126607142857</v>
      </c>
      <c r="D9" s="3" t="n">
        <f aca="false">weight!G9</f>
        <v>55</v>
      </c>
      <c r="E9" s="10" t="n">
        <f aca="false">((D9-INDEX(x_sta_still,MATCH(D9,x_sta_still)))/(INDEX(x_sta_still,MATCH(D9,x_sta_still)+1)-INDEX(x_sta_still,MATCH(D9,x_sta_still)))*(INDEX(interpolated_area_still,MATCH(D9,x_sta_still)+1)-INDEX(interpolated_area_still,MATCH(D9,x_sta_still)))+INDEX(interpolated_area_still,MATCH(D9,x_sta_still)))*sa_scale_factor*section_spacing/cu_ft_per_ton</f>
        <v>358.155364466061</v>
      </c>
      <c r="F9" s="10" t="n">
        <f aca="false">E9-C9+F8</f>
        <v>576.286904125992</v>
      </c>
      <c r="G9" s="10" t="n">
        <f aca="false">(F8+F9)/2*section_spacing+G8</f>
        <v>16086.9826895419</v>
      </c>
    </row>
    <row r="10" customFormat="false" ht="12.75" hidden="false" customHeight="false" outlineLevel="0" collapsed="false">
      <c r="A10" s="0" t="n">
        <f aca="false">weight!B10</f>
        <v>4</v>
      </c>
      <c r="B10" s="7" t="s">
        <v>43</v>
      </c>
      <c r="C10" s="10" t="n">
        <f aca="false">weight!D10</f>
        <v>230.735892857143</v>
      </c>
      <c r="D10" s="3" t="n">
        <f aca="false">weight!G10</f>
        <v>77</v>
      </c>
      <c r="E10" s="10" t="n">
        <f aca="false">((D10-INDEX(x_sta_still,MATCH(D10,x_sta_still)))/(INDEX(x_sta_still,MATCH(D10,x_sta_still)+1)-INDEX(x_sta_still,MATCH(D10,x_sta_still)))*(INDEX(interpolated_area_still,MATCH(D10,x_sta_still)+1)-INDEX(interpolated_area_still,MATCH(D10,x_sta_still)))+INDEX(interpolated_area_still,MATCH(D10,x_sta_still)))*sa_scale_factor*section_spacing/cu_ft_per_ton</f>
        <v>410.114499169695</v>
      </c>
      <c r="F10" s="10" t="n">
        <f aca="false">E10-C10+F9</f>
        <v>755.665510438543</v>
      </c>
      <c r="G10" s="10" t="n">
        <f aca="false">(F9+F10)/2*section_spacing+G9</f>
        <v>30738.4592497518</v>
      </c>
    </row>
    <row r="11" customFormat="false" ht="12.75" hidden="false" customHeight="false" outlineLevel="0" collapsed="false">
      <c r="A11" s="0" t="n">
        <f aca="false">weight!B11</f>
        <v>5</v>
      </c>
      <c r="B11" s="7" t="s">
        <v>44</v>
      </c>
      <c r="C11" s="10" t="n">
        <f aca="false">weight!D11</f>
        <v>361.955892857143</v>
      </c>
      <c r="D11" s="3" t="n">
        <f aca="false">weight!G11</f>
        <v>99</v>
      </c>
      <c r="E11" s="10" t="n">
        <f aca="false">((D11-INDEX(x_sta_still,MATCH(D11,x_sta_still)))/(INDEX(x_sta_still,MATCH(D11,x_sta_still)+1)-INDEX(x_sta_still,MATCH(D11,x_sta_still)))*(INDEX(interpolated_area_still,MATCH(D11,x_sta_still)+1)-INDEX(interpolated_area_still,MATCH(D11,x_sta_still)))+INDEX(interpolated_area_still,MATCH(D11,x_sta_still)))*sa_scale_factor*section_spacing/cu_ft_per_ton</f>
        <v>461.712384011577</v>
      </c>
      <c r="F11" s="10" t="n">
        <f aca="false">E11-C11+F10</f>
        <v>855.422001592978</v>
      </c>
      <c r="G11" s="10" t="n">
        <f aca="false">(F10+F11)/2*section_spacing+G10</f>
        <v>48460.4218820985</v>
      </c>
    </row>
    <row r="12" customFormat="false" ht="12.75" hidden="false" customHeight="false" outlineLevel="0" collapsed="false">
      <c r="A12" s="0" t="n">
        <f aca="false">weight!B12</f>
        <v>6</v>
      </c>
      <c r="B12" s="7" t="s">
        <v>45</v>
      </c>
      <c r="C12" s="10" t="n">
        <f aca="false">weight!D12</f>
        <v>505.550357142857</v>
      </c>
      <c r="D12" s="3" t="n">
        <f aca="false">weight!G12</f>
        <v>121</v>
      </c>
      <c r="E12" s="10" t="n">
        <f aca="false">((D12-INDEX(x_sta_still,MATCH(D12,x_sta_still)))/(INDEX(x_sta_still,MATCH(D12,x_sta_still)+1)-INDEX(x_sta_still,MATCH(D12,x_sta_still)))*(INDEX(interpolated_area_still,MATCH(D12,x_sta_still)+1)-INDEX(interpolated_area_still,MATCH(D12,x_sta_still)))+INDEX(interpolated_area_still,MATCH(D12,x_sta_still)))*sa_scale_factor*section_spacing/cu_ft_per_ton</f>
        <v>512.949018991709</v>
      </c>
      <c r="F12" s="10" t="n">
        <f aca="false">E12-C12+F11</f>
        <v>862.820663441829</v>
      </c>
      <c r="G12" s="10" t="n">
        <f aca="false">(F11+F12)/2*section_spacing+G11</f>
        <v>67361.0911974814</v>
      </c>
    </row>
    <row r="13" customFormat="false" ht="12.75" hidden="false" customHeight="false" outlineLevel="0" collapsed="false">
      <c r="A13" s="0" t="n">
        <f aca="false">weight!B13</f>
        <v>7</v>
      </c>
      <c r="B13" s="7" t="s">
        <v>47</v>
      </c>
      <c r="C13" s="10" t="n">
        <f aca="false">weight!D13</f>
        <v>636.350892857143</v>
      </c>
      <c r="D13" s="3" t="n">
        <f aca="false">weight!G13</f>
        <v>143</v>
      </c>
      <c r="E13" s="10" t="n">
        <f aca="false">((D13-INDEX(x_sta_still,MATCH(D13,x_sta_still)))/(INDEX(x_sta_still,MATCH(D13,x_sta_still)+1)-INDEX(x_sta_still,MATCH(D13,x_sta_still)))*(INDEX(interpolated_area_still,MATCH(D13,x_sta_still)+1)-INDEX(interpolated_area_still,MATCH(D13,x_sta_still)))+INDEX(interpolated_area_still,MATCH(D13,x_sta_still)))*sa_scale_factor*section_spacing/cu_ft_per_ton</f>
        <v>563.824404110089</v>
      </c>
      <c r="F13" s="10" t="n">
        <f aca="false">E13-C13+F12</f>
        <v>790.294174694775</v>
      </c>
      <c r="G13" s="10" t="n">
        <f aca="false">(F12+F13)/2*section_spacing+G12</f>
        <v>85545.3544169841</v>
      </c>
    </row>
    <row r="14" customFormat="false" ht="12.75" hidden="false" customHeight="false" outlineLevel="0" collapsed="false">
      <c r="A14" s="0" t="n">
        <f aca="false">weight!B14</f>
        <v>8</v>
      </c>
      <c r="B14" s="7" t="s">
        <v>49</v>
      </c>
      <c r="C14" s="10" t="n">
        <f aca="false">weight!D14</f>
        <v>722.957366071429</v>
      </c>
      <c r="D14" s="3" t="n">
        <f aca="false">weight!G14</f>
        <v>165</v>
      </c>
      <c r="E14" s="10" t="n">
        <f aca="false">((D14-INDEX(x_sta_still,MATCH(D14,x_sta_still)))/(INDEX(x_sta_still,MATCH(D14,x_sta_still)+1)-INDEX(x_sta_still,MATCH(D14,x_sta_still)))*(INDEX(interpolated_area_still,MATCH(D14,x_sta_still)+1)-INDEX(interpolated_area_still,MATCH(D14,x_sta_still)))+INDEX(interpolated_area_still,MATCH(D14,x_sta_still)))*sa_scale_factor*section_spacing/cu_ft_per_ton</f>
        <v>595.336829267686</v>
      </c>
      <c r="F14" s="10" t="n">
        <f aca="false">E14-C14+F13</f>
        <v>662.673637891032</v>
      </c>
      <c r="G14" s="10" t="n">
        <f aca="false">(F13+F14)/2*section_spacing+G13</f>
        <v>101528.000355428</v>
      </c>
    </row>
    <row r="15" customFormat="false" ht="12.75" hidden="false" customHeight="false" outlineLevel="0" collapsed="false">
      <c r="A15" s="0" t="n">
        <f aca="false">weight!B15</f>
        <v>9</v>
      </c>
      <c r="B15" s="7" t="s">
        <v>52</v>
      </c>
      <c r="C15" s="10" t="n">
        <f aca="false">weight!D15</f>
        <v>798.123883928571</v>
      </c>
      <c r="D15" s="3" t="n">
        <f aca="false">weight!G15</f>
        <v>187</v>
      </c>
      <c r="E15" s="10" t="n">
        <f aca="false">((D15-INDEX(x_sta_still,MATCH(D15,x_sta_still)))/(INDEX(x_sta_still,MATCH(D15,x_sta_still)+1)-INDEX(x_sta_still,MATCH(D15,x_sta_still)))*(INDEX(interpolated_area_still,MATCH(D15,x_sta_still)+1)-INDEX(interpolated_area_still,MATCH(D15,x_sta_still)))+INDEX(interpolated_area_still,MATCH(D15,x_sta_still)))*sa_scale_factor*section_spacing/cu_ft_per_ton</f>
        <v>600.516647435845</v>
      </c>
      <c r="F15" s="10" t="n">
        <f aca="false">E15-C15+F14</f>
        <v>465.066401398306</v>
      </c>
      <c r="G15" s="10" t="n">
        <f aca="false">(F14+F15)/2*section_spacing+G14</f>
        <v>113933.140787611</v>
      </c>
    </row>
    <row r="16" customFormat="false" ht="12.75" hidden="false" customHeight="false" outlineLevel="0" collapsed="false">
      <c r="A16" s="0" t="n">
        <f aca="false">weight!B16</f>
        <v>10</v>
      </c>
      <c r="B16" s="7" t="s">
        <v>54</v>
      </c>
      <c r="C16" s="10" t="n">
        <f aca="false">weight!D16</f>
        <v>852.6875</v>
      </c>
      <c r="D16" s="3" t="n">
        <f aca="false">weight!G16</f>
        <v>209</v>
      </c>
      <c r="E16" s="10" t="n">
        <f aca="false">((D16-INDEX(x_sta_still,MATCH(D16,x_sta_still)))/(INDEX(x_sta_still,MATCH(D16,x_sta_still)+1)-INDEX(x_sta_still,MATCH(D16,x_sta_still)))*(INDEX(interpolated_area_still,MATCH(D16,x_sta_still)+1)-INDEX(interpolated_area_still,MATCH(D16,x_sta_still)))+INDEX(interpolated_area_still,MATCH(D16,x_sta_still)))*sa_scale_factor*section_spacing/cu_ft_per_ton</f>
        <v>598.546193644476</v>
      </c>
      <c r="F16" s="10" t="n">
        <f aca="false">E16-C16+F15</f>
        <v>210.925095042782</v>
      </c>
      <c r="G16" s="10" t="n">
        <f aca="false">(F15+F16)/2*section_spacing+G15</f>
        <v>121369.047248463</v>
      </c>
    </row>
    <row r="17" customFormat="false" ht="12.75" hidden="false" customHeight="false" outlineLevel="0" collapsed="false">
      <c r="A17" s="0" t="n">
        <f aca="false">weight!B17</f>
        <v>11</v>
      </c>
      <c r="B17" s="7" t="s">
        <v>56</v>
      </c>
      <c r="C17" s="10" t="n">
        <f aca="false">weight!D17</f>
        <v>849.6109375</v>
      </c>
      <c r="D17" s="3" t="n">
        <f aca="false">weight!G17</f>
        <v>231</v>
      </c>
      <c r="E17" s="10" t="n">
        <f aca="false">((D17-INDEX(x_sta_still,MATCH(D17,x_sta_still)))/(INDEX(x_sta_still,MATCH(D17,x_sta_still)+1)-INDEX(x_sta_still,MATCH(D17,x_sta_still)))*(INDEX(interpolated_area_still,MATCH(D17,x_sta_still)+1)-INDEX(interpolated_area_still,MATCH(D17,x_sta_still)))+INDEX(interpolated_area_still,MATCH(D17,x_sta_still)))*sa_scale_factor*section_spacing/cu_ft_per_ton</f>
        <v>596.575739853106</v>
      </c>
      <c r="F17" s="10" t="n">
        <f aca="false">E17-C17+F16</f>
        <v>-42.1101026041122</v>
      </c>
      <c r="G17" s="10" t="n">
        <f aca="false">(F16+F17)/2*section_spacing+G16</f>
        <v>123226.012165288</v>
      </c>
    </row>
    <row r="18" customFormat="false" ht="12.75" hidden="false" customHeight="false" outlineLevel="0" collapsed="false">
      <c r="A18" s="0" t="n">
        <f aca="false">weight!B18</f>
        <v>12</v>
      </c>
      <c r="B18" s="7" t="s">
        <v>58</v>
      </c>
      <c r="C18" s="10" t="n">
        <f aca="false">weight!D18</f>
        <v>892.225669642857</v>
      </c>
      <c r="D18" s="3" t="n">
        <f aca="false">weight!G18</f>
        <v>253</v>
      </c>
      <c r="E18" s="10" t="n">
        <f aca="false">((D18-INDEX(x_sta_still,MATCH(D18,x_sta_still)))/(INDEX(x_sta_still,MATCH(D18,x_sta_still)+1)-INDEX(x_sta_still,MATCH(D18,x_sta_still)))*(INDEX(interpolated_area_still,MATCH(D18,x_sta_still)+1)-INDEX(interpolated_area_still,MATCH(D18,x_sta_still)))+INDEX(interpolated_area_still,MATCH(D18,x_sta_still)))*sa_scale_factor*section_spacing/cu_ft_per_ton</f>
        <v>594.605286061736</v>
      </c>
      <c r="F18" s="10" t="n">
        <f aca="false">E18-C18+F17</f>
        <v>-339.730486185233</v>
      </c>
      <c r="G18" s="10" t="n">
        <f aca="false">(F17+F18)/2*section_spacing+G17</f>
        <v>119025.765688605</v>
      </c>
    </row>
    <row r="19" customFormat="false" ht="12.75" hidden="false" customHeight="false" outlineLevel="0" collapsed="false">
      <c r="A19" s="0" t="n">
        <f aca="false">weight!B19</f>
        <v>13</v>
      </c>
      <c r="B19" s="7" t="s">
        <v>60</v>
      </c>
      <c r="C19" s="10" t="n">
        <f aca="false">weight!D19</f>
        <v>884.308928571429</v>
      </c>
      <c r="D19" s="3" t="n">
        <f aca="false">weight!G19</f>
        <v>275</v>
      </c>
      <c r="E19" s="10" t="n">
        <f aca="false">((D19-INDEX(x_sta_still,MATCH(D19,x_sta_still)))/(INDEX(x_sta_still,MATCH(D19,x_sta_still)+1)-INDEX(x_sta_still,MATCH(D19,x_sta_still)))*(INDEX(interpolated_area_still,MATCH(D19,x_sta_still)+1)-INDEX(interpolated_area_still,MATCH(D19,x_sta_still)))+INDEX(interpolated_area_still,MATCH(D19,x_sta_still)))*sa_scale_factor*section_spacing/cu_ft_per_ton</f>
        <v>592.634832270367</v>
      </c>
      <c r="F19" s="10" t="n">
        <f aca="false">E19-C19+F18</f>
        <v>-631.404582486295</v>
      </c>
      <c r="G19" s="10" t="n">
        <f aca="false">(F18+F19)/2*section_spacing+G18</f>
        <v>108343.279933218</v>
      </c>
    </row>
    <row r="20" customFormat="false" ht="12.75" hidden="false" customHeight="false" outlineLevel="0" collapsed="false">
      <c r="A20" s="0" t="n">
        <f aca="false">weight!B20</f>
        <v>14</v>
      </c>
      <c r="B20" s="7" t="s">
        <v>61</v>
      </c>
      <c r="C20" s="10" t="n">
        <f aca="false">weight!D20</f>
        <v>775.596428571429</v>
      </c>
      <c r="D20" s="3" t="n">
        <f aca="false">weight!G20</f>
        <v>297</v>
      </c>
      <c r="E20" s="10" t="n">
        <f aca="false">((D20-INDEX(x_sta_still,MATCH(D20,x_sta_still)))/(INDEX(x_sta_still,MATCH(D20,x_sta_still)+1)-INDEX(x_sta_still,MATCH(D20,x_sta_still)))*(INDEX(interpolated_area_still,MATCH(D20,x_sta_still)+1)-INDEX(interpolated_area_still,MATCH(D20,x_sta_still)))+INDEX(interpolated_area_still,MATCH(D20,x_sta_still)))*sa_scale_factor*section_spacing/cu_ft_per_ton</f>
        <v>590.664378478997</v>
      </c>
      <c r="F20" s="10" t="n">
        <f aca="false">E20-C20+F19</f>
        <v>-816.336632578727</v>
      </c>
      <c r="G20" s="10" t="n">
        <f aca="false">(F19+F20)/2*section_spacing+G19</f>
        <v>92418.1265675031</v>
      </c>
    </row>
    <row r="21" customFormat="false" ht="12.75" hidden="false" customHeight="false" outlineLevel="0" collapsed="false">
      <c r="A21" s="0" t="n">
        <f aca="false">weight!B21</f>
        <v>15</v>
      </c>
      <c r="B21" s="7" t="s">
        <v>62</v>
      </c>
      <c r="C21" s="10" t="n">
        <f aca="false">weight!D21</f>
        <v>692.426785714286</v>
      </c>
      <c r="D21" s="3" t="n">
        <f aca="false">weight!G21</f>
        <v>319</v>
      </c>
      <c r="E21" s="10" t="n">
        <f aca="false">((D21-INDEX(x_sta_still,MATCH(D21,x_sta_still)))/(INDEX(x_sta_still,MATCH(D21,x_sta_still)+1)-INDEX(x_sta_still,MATCH(D21,x_sta_still)))*(INDEX(interpolated_area_still,MATCH(D21,x_sta_still)+1)-INDEX(interpolated_area_still,MATCH(D21,x_sta_still)))+INDEX(interpolated_area_still,MATCH(D21,x_sta_still)))*sa_scale_factor*section_spacing/cu_ft_per_ton</f>
        <v>588.693924687627</v>
      </c>
      <c r="F21" s="10" t="n">
        <f aca="false">E21-C21+F20</f>
        <v>-920.069493605386</v>
      </c>
      <c r="G21" s="10" t="n">
        <f aca="false">(F20+F21)/2*section_spacing+G20</f>
        <v>73317.6591794779</v>
      </c>
    </row>
    <row r="22" customFormat="false" ht="12.75" hidden="false" customHeight="false" outlineLevel="0" collapsed="false">
      <c r="A22" s="0" t="n">
        <f aca="false">weight!B22</f>
        <v>16</v>
      </c>
      <c r="B22" s="7" t="s">
        <v>63</v>
      </c>
      <c r="C22" s="10" t="n">
        <f aca="false">weight!D22</f>
        <v>614.177678571429</v>
      </c>
      <c r="D22" s="3" t="n">
        <f aca="false">weight!G22</f>
        <v>341</v>
      </c>
      <c r="E22" s="10" t="n">
        <f aca="false">((D22-INDEX(x_sta_still,MATCH(D22,x_sta_still)))/(INDEX(x_sta_still,MATCH(D22,x_sta_still)+1)-INDEX(x_sta_still,MATCH(D22,x_sta_still)))*(INDEX(interpolated_area_still,MATCH(D22,x_sta_still)+1)-INDEX(interpolated_area_still,MATCH(D22,x_sta_still)))+INDEX(interpolated_area_still,MATCH(D22,x_sta_still)))*sa_scale_factor*section_spacing/cu_ft_per_ton</f>
        <v>586.723470896258</v>
      </c>
      <c r="F22" s="10" t="n">
        <f aca="false">E22-C22+F21</f>
        <v>-947.523701280557</v>
      </c>
      <c r="G22" s="10" t="n">
        <f aca="false">(F21+F22)/2*section_spacing+G21</f>
        <v>52774.1340357325</v>
      </c>
    </row>
    <row r="23" customFormat="false" ht="12.75" hidden="false" customHeight="false" outlineLevel="0" collapsed="false">
      <c r="A23" s="0" t="n">
        <f aca="false">weight!B23</f>
        <v>17</v>
      </c>
      <c r="B23" s="7" t="s">
        <v>64</v>
      </c>
      <c r="C23" s="10" t="n">
        <f aca="false">weight!D23</f>
        <v>519.55125</v>
      </c>
      <c r="D23" s="3" t="n">
        <f aca="false">weight!G23</f>
        <v>363</v>
      </c>
      <c r="E23" s="10" t="n">
        <f aca="false">((D23-INDEX(x_sta_still,MATCH(D23,x_sta_still)))/(INDEX(x_sta_still,MATCH(D23,x_sta_still)+1)-INDEX(x_sta_still,MATCH(D23,x_sta_still)))*(INDEX(interpolated_area_still,MATCH(D23,x_sta_still)+1)-INDEX(interpolated_area_still,MATCH(D23,x_sta_still)))+INDEX(interpolated_area_still,MATCH(D23,x_sta_still)))*sa_scale_factor*section_spacing/cu_ft_per_ton</f>
        <v>584.753017104888</v>
      </c>
      <c r="F23" s="10" t="n">
        <f aca="false">E23-C23+F22</f>
        <v>-882.321934175669</v>
      </c>
      <c r="G23" s="10" t="n">
        <f aca="false">(F22+F23)/2*section_spacing+G22</f>
        <v>32645.832045714</v>
      </c>
    </row>
    <row r="24" customFormat="false" ht="12.75" hidden="false" customHeight="false" outlineLevel="0" collapsed="false">
      <c r="A24" s="0" t="n">
        <f aca="false">weight!B24</f>
        <v>18</v>
      </c>
      <c r="B24" s="7" t="s">
        <v>65</v>
      </c>
      <c r="C24" s="10" t="n">
        <f aca="false">weight!D24</f>
        <v>408.624642857143</v>
      </c>
      <c r="D24" s="3" t="n">
        <f aca="false">weight!G24</f>
        <v>385</v>
      </c>
      <c r="E24" s="10" t="n">
        <f aca="false">((D24-INDEX(x_sta_still,MATCH(D24,x_sta_still)))/(INDEX(x_sta_still,MATCH(D24,x_sta_still)+1)-INDEX(x_sta_still,MATCH(D24,x_sta_still)))*(INDEX(interpolated_area_still,MATCH(D24,x_sta_still)+1)-INDEX(interpolated_area_still,MATCH(D24,x_sta_still)))+INDEX(interpolated_area_still,MATCH(D24,x_sta_still)))*sa_scale_factor*section_spacing/cu_ft_per_ton</f>
        <v>582.782563313518</v>
      </c>
      <c r="F24" s="10" t="n">
        <f aca="false">E24-C24+F23</f>
        <v>-708.164013719294</v>
      </c>
      <c r="G24" s="10" t="n">
        <f aca="false">(F23+F24)/2*section_spacing+G23</f>
        <v>15150.4866188695</v>
      </c>
    </row>
    <row r="25" customFormat="false" ht="12.75" hidden="false" customHeight="false" outlineLevel="0" collapsed="false">
      <c r="A25" s="0" t="n">
        <f aca="false">weight!B25</f>
        <v>19</v>
      </c>
      <c r="B25" s="7" t="s">
        <v>66</v>
      </c>
      <c r="C25" s="10" t="n">
        <f aca="false">weight!D25</f>
        <v>284.678839285714</v>
      </c>
      <c r="D25" s="3" t="n">
        <f aca="false">weight!G25</f>
        <v>407</v>
      </c>
      <c r="E25" s="10" t="n">
        <f aca="false">((D25-INDEX(x_sta_still,MATCH(D25,x_sta_still)))/(INDEX(x_sta_still,MATCH(D25,x_sta_still)+1)-INDEX(x_sta_still,MATCH(D25,x_sta_still)))*(INDEX(interpolated_area_still,MATCH(D25,x_sta_still)+1)-INDEX(interpolated_area_still,MATCH(D25,x_sta_still)))+INDEX(interpolated_area_still,MATCH(D25,x_sta_still)))*sa_scale_factor*section_spacing/cu_ft_per_ton</f>
        <v>580.812109522148</v>
      </c>
      <c r="F25" s="10" t="n">
        <f aca="false">E25-C25+F24</f>
        <v>-412.03074348286</v>
      </c>
      <c r="G25" s="10" t="n">
        <f aca="false">(F24+F25)/2*section_spacing+G24</f>
        <v>2828.34428964577</v>
      </c>
    </row>
    <row r="26" customFormat="false" ht="12.75" hidden="false" customHeight="false" outlineLevel="0" collapsed="false">
      <c r="A26" s="0" t="n">
        <f aca="false">weight!B26</f>
        <v>20</v>
      </c>
      <c r="B26" s="7" t="s">
        <v>67</v>
      </c>
      <c r="C26" s="10" t="n">
        <f aca="false">weight!D26</f>
        <v>166.535625</v>
      </c>
      <c r="D26" s="3" t="n">
        <f aca="false">weight!G26</f>
        <v>429</v>
      </c>
      <c r="E26" s="10" t="n">
        <f aca="false">((D26-INDEX(x_sta_still,MATCH(D26,x_sta_still)))/(INDEX(x_sta_still,MATCH(D26,x_sta_still)+1)-INDEX(x_sta_still,MATCH(D26,x_sta_still)))*(INDEX(interpolated_area_still,MATCH(D26,x_sta_still)+1)-INDEX(interpolated_area_still,MATCH(D26,x_sta_still)))+INDEX(interpolated_area_still,MATCH(D26,x_sta_still)))*sa_scale_factor*section_spacing/cu_ft_per_ton</f>
        <v>578.841655730779</v>
      </c>
      <c r="F26" s="10" t="n">
        <f aca="false">E26-C26+F25</f>
        <v>0.275287247919266</v>
      </c>
      <c r="G26" s="10" t="n">
        <f aca="false">(F25+F26)/2*section_spacing+G25</f>
        <v>-1700.96572893857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30" customFormat="false" ht="12.75" hidden="false" customHeight="false" outlineLevel="0" collapsed="false">
      <c r="C30" s="10" t="n">
        <f aca="false">SUM(C7:C29)</f>
        <v>10536.9553571429</v>
      </c>
      <c r="E30" s="0" t="n">
        <f aca="false">SUM(E7:E29)</f>
        <v>10537.2306443908</v>
      </c>
    </row>
    <row r="32" customFormat="false" ht="12.75" hidden="false" customHeight="false" outlineLevel="0" collapsed="false"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50.25" hidden="false" customHeight="true" outlineLevel="0" collapsed="false">
      <c r="A33" s="38" t="s">
        <v>273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T33" s="0" t="s">
        <v>197</v>
      </c>
    </row>
    <row r="34" customFormat="false" ht="12.75" hidden="false" customHeight="false" outlineLevel="0" collapsed="false">
      <c r="N34" s="0" t="s">
        <v>274</v>
      </c>
      <c r="R34" s="0" t="n">
        <v>-77920</v>
      </c>
      <c r="S34" s="0" t="n">
        <f aca="false">R34/2240</f>
        <v>-34.7857142857143</v>
      </c>
      <c r="T34" s="0" t="n">
        <f aca="false">S54</f>
        <v>-3539.72321428571</v>
      </c>
    </row>
    <row r="35" customFormat="false" ht="12.75" hidden="false" customHeight="false" outlineLevel="0" collapsed="false">
      <c r="A35" s="0" t="s">
        <v>275</v>
      </c>
      <c r="D35" s="0" t="n">
        <f aca="false">MATCH(D7,x_sta_still)</f>
        <v>1</v>
      </c>
      <c r="N35" s="0" t="s">
        <v>276</v>
      </c>
      <c r="R35" s="0" t="str">
        <f aca="false">RIGHT(N35,12)</f>
        <v> 7.61082E+06</v>
      </c>
      <c r="S35" s="0" t="n">
        <f aca="false">R35/2240</f>
        <v>3397.6875</v>
      </c>
      <c r="T35" s="0" t="n">
        <f aca="false">S53</f>
        <v>-2219.54464285714</v>
      </c>
    </row>
    <row r="36" customFormat="false" ht="12.75" hidden="false" customHeight="false" outlineLevel="0" collapsed="false">
      <c r="A36" s="0" t="s">
        <v>277</v>
      </c>
      <c r="D36" s="0" t="n">
        <f aca="false">INDEX(x_sta_still,MATCH(D7,x_sta_still))</f>
        <v>0</v>
      </c>
      <c r="N36" s="0" t="s">
        <v>278</v>
      </c>
      <c r="R36" s="0" t="str">
        <f aca="false">RIGHT(N36,12)</f>
        <v> 3.64046E+07</v>
      </c>
      <c r="S36" s="0" t="n">
        <f aca="false">R36/2240</f>
        <v>16252.0535714286</v>
      </c>
      <c r="T36" s="0" t="n">
        <f aca="false">S52</f>
        <v>3687.80803571429</v>
      </c>
    </row>
    <row r="37" customFormat="false" ht="12.75" hidden="false" customHeight="false" outlineLevel="0" collapsed="false">
      <c r="A37" s="0" t="s">
        <v>279</v>
      </c>
      <c r="F37" s="0" t="n">
        <f aca="false">INDEX(x_sta_still,MATCH(D7,x_sta_still)+1)</f>
        <v>22</v>
      </c>
      <c r="N37" s="0" t="s">
        <v>280</v>
      </c>
      <c r="R37" s="0" t="str">
        <f aca="false">RIGHT(N37,12)</f>
        <v> 7.57061E+07</v>
      </c>
      <c r="S37" s="0" t="n">
        <f aca="false">R37/2240</f>
        <v>33797.3660714286</v>
      </c>
      <c r="T37" s="0" t="n">
        <f aca="false">S51</f>
        <v>14209.6428571429</v>
      </c>
    </row>
    <row r="38" customFormat="false" ht="12.75" hidden="false" customHeight="false" outlineLevel="0" collapsed="false">
      <c r="A38" s="0" t="s">
        <v>281</v>
      </c>
      <c r="F38" s="0" t="n">
        <f aca="false">INDEX(interpolated_area_still,MATCH(D7,x_sta_still)+1)</f>
        <v>0.74080391086093</v>
      </c>
      <c r="G38" s="39" t="n">
        <v>0.0316163671412677</v>
      </c>
      <c r="H38" s="0" t="n">
        <f aca="false">G38*sa_scale_factor</f>
        <v>18.9698202847606</v>
      </c>
      <c r="J38" s="0" t="n">
        <v>0.194321290426356</v>
      </c>
      <c r="K38" s="0" t="n">
        <v>18.9698202847606</v>
      </c>
      <c r="N38" s="0" t="s">
        <v>282</v>
      </c>
      <c r="R38" s="0" t="str">
        <f aca="false">RIGHT(N38,12)</f>
        <v> 1.20159E+08</v>
      </c>
      <c r="S38" s="0" t="n">
        <f aca="false">R38/2240</f>
        <v>53642.4107142857</v>
      </c>
      <c r="T38" s="0" t="n">
        <f aca="false">S50</f>
        <v>28024.8214285714</v>
      </c>
    </row>
    <row r="39" customFormat="false" ht="12.75" hidden="false" customHeight="false" outlineLevel="0" collapsed="false">
      <c r="A39" s="0" t="s">
        <v>283</v>
      </c>
      <c r="F39" s="0" t="n">
        <f aca="false">INDEX(interpolated_area_still,MATCH(D7,x_sta_still))</f>
        <v>0.600736875851233</v>
      </c>
      <c r="G39" s="39" t="n">
        <v>0.000323868817377259</v>
      </c>
      <c r="H39" s="0" t="n">
        <f aca="false">G39*sa_scale_factor</f>
        <v>0.194321290426356</v>
      </c>
      <c r="N39" s="0" t="s">
        <v>284</v>
      </c>
      <c r="R39" s="0" t="str">
        <f aca="false">RIGHT(N39,12)</f>
        <v> 1.66146E+08</v>
      </c>
      <c r="S39" s="0" t="n">
        <f aca="false">R39/2240</f>
        <v>74172.3214285714</v>
      </c>
      <c r="T39" s="0" t="n">
        <f aca="false">S49</f>
        <v>45103.5714285714</v>
      </c>
    </row>
    <row r="40" customFormat="false" ht="12.75" hidden="false" customHeight="false" outlineLevel="0" collapsed="false">
      <c r="A40" s="0" t="s">
        <v>285</v>
      </c>
      <c r="F40" s="0" t="n">
        <f aca="false">INDEX(interpolated_area_still,MATCH(D7,x_sta_still))</f>
        <v>0.600736875851233</v>
      </c>
      <c r="N40" s="0" t="s">
        <v>286</v>
      </c>
      <c r="R40" s="0" t="str">
        <f aca="false">RIGHT(N40,12)</f>
        <v> 2.07873E+08</v>
      </c>
      <c r="S40" s="0" t="n">
        <f aca="false">R40/2240</f>
        <v>92800.4464285714</v>
      </c>
      <c r="T40" s="0" t="n">
        <f aca="false">S48</f>
        <v>64112.0535714286</v>
      </c>
    </row>
    <row r="41" customFormat="false" ht="12.75" hidden="false" customHeight="false" outlineLevel="0" collapsed="false">
      <c r="N41" s="0" t="s">
        <v>287</v>
      </c>
      <c r="R41" s="0" t="str">
        <f aca="false">RIGHT(N41,12)</f>
        <v> 2.42335E+08</v>
      </c>
      <c r="S41" s="0" t="n">
        <f aca="false">R41/2240</f>
        <v>108185.267857143</v>
      </c>
      <c r="T41" s="0" t="n">
        <f aca="false">S47</f>
        <v>82172.7678571429</v>
      </c>
    </row>
    <row r="42" customFormat="false" ht="12.75" hidden="false" customHeight="false" outlineLevel="0" collapsed="false">
      <c r="A42" s="0" t="s">
        <v>288</v>
      </c>
      <c r="F42" s="0" t="n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f>
        <v>0.670770393356081</v>
      </c>
      <c r="G42" s="0" t="n">
        <f aca="false">(G38+G39)/2</f>
        <v>0.0159701179793225</v>
      </c>
      <c r="H42" s="0" t="n">
        <f aca="false">(H38+H39)/2</f>
        <v>9.58207078759347</v>
      </c>
      <c r="N42" s="0" t="s">
        <v>289</v>
      </c>
      <c r="R42" s="0" t="str">
        <f aca="false">RIGHT(N42,12)</f>
        <v> 2.64842E+08</v>
      </c>
      <c r="S42" s="0" t="n">
        <f aca="false">R42/2240</f>
        <v>118233.035714286</v>
      </c>
      <c r="T42" s="0" t="n">
        <f aca="false">S46</f>
        <v>98348.6607142857</v>
      </c>
    </row>
    <row r="43" customFormat="false" ht="12.75" hidden="false" customHeight="false" outlineLevel="0" collapsed="false">
      <c r="A43" s="0" t="s">
        <v>245</v>
      </c>
      <c r="F43" s="0" t="n">
        <f aca="false">sa_scale_factor*section_spacing/35</f>
        <v>377.142857142857</v>
      </c>
      <c r="H43" s="1" t="n">
        <f aca="false">H42*section_spacing/cu_ft_per_ton</f>
        <v>6.02723202174254</v>
      </c>
      <c r="N43" s="0" t="s">
        <v>290</v>
      </c>
      <c r="R43" s="0" t="str">
        <f aca="false">RIGHT(N43,12)</f>
        <v> 2.71594E+08</v>
      </c>
      <c r="S43" s="0" t="n">
        <f aca="false">R43/2240</f>
        <v>121247.321428571</v>
      </c>
      <c r="T43" s="0" t="n">
        <f aca="false">S45</f>
        <v>111567.410714286</v>
      </c>
    </row>
    <row r="44" customFormat="false" ht="12.75" hidden="false" customHeight="false" outlineLevel="0" collapsed="false">
      <c r="N44" s="0" t="s">
        <v>291</v>
      </c>
      <c r="R44" s="0" t="str">
        <f aca="false">RIGHT(N44,12)</f>
        <v> 2.68610E+08</v>
      </c>
      <c r="S44" s="0" t="n">
        <f aca="false">R44/2240</f>
        <v>119915.178571429</v>
      </c>
      <c r="T44" s="0" t="n">
        <f aca="false">S44</f>
        <v>119915.178571429</v>
      </c>
    </row>
    <row r="45" customFormat="false" ht="12.75" hidden="false" customHeight="false" outlineLevel="0" collapsed="false">
      <c r="A45" s="0" t="s">
        <v>292</v>
      </c>
      <c r="F45" s="0" t="n">
        <f aca="false">F42*F43</f>
        <v>252.976262637151</v>
      </c>
      <c r="N45" s="0" t="s">
        <v>293</v>
      </c>
      <c r="R45" s="0" t="str">
        <f aca="false">RIGHT(N45,12)</f>
        <v> 2.49911E+08</v>
      </c>
      <c r="S45" s="0" t="n">
        <f aca="false">R45/2240</f>
        <v>111567.410714286</v>
      </c>
      <c r="T45" s="0" t="n">
        <f aca="false">S43</f>
        <v>121247.321428571</v>
      </c>
    </row>
    <row r="46" customFormat="false" ht="12.75" hidden="false" customHeight="false" outlineLevel="0" collapsed="false">
      <c r="N46" s="0" t="s">
        <v>294</v>
      </c>
      <c r="R46" s="0" t="str">
        <f aca="false">RIGHT(N46,12)</f>
        <v> 2.20301E+08</v>
      </c>
      <c r="S46" s="0" t="n">
        <f aca="false">R46/2240</f>
        <v>98348.6607142857</v>
      </c>
      <c r="T46" s="0" t="n">
        <f aca="false">S42</f>
        <v>118233.035714286</v>
      </c>
    </row>
    <row r="47" customFormat="false" ht="12.75" hidden="false" customHeight="false" outlineLevel="0" collapsed="false">
      <c r="N47" s="0" t="s">
        <v>295</v>
      </c>
      <c r="R47" s="0" t="str">
        <f aca="false">RIGHT(N47,12)</f>
        <v> 1.84067E+08</v>
      </c>
      <c r="S47" s="0" t="n">
        <f aca="false">R47/2240</f>
        <v>82172.7678571429</v>
      </c>
      <c r="T47" s="0" t="n">
        <f aca="false">S41</f>
        <v>108185.267857143</v>
      </c>
    </row>
    <row r="48" customFormat="false" ht="12.75" hidden="false" customHeight="false" outlineLevel="0" collapsed="false">
      <c r="N48" s="0" t="s">
        <v>296</v>
      </c>
      <c r="R48" s="0" t="str">
        <f aca="false">RIGHT(N48,12)</f>
        <v> 1.43611E+08</v>
      </c>
      <c r="S48" s="0" t="n">
        <f aca="false">R48/2240</f>
        <v>64112.0535714286</v>
      </c>
      <c r="T48" s="0" t="n">
        <f aca="false">S40</f>
        <v>92800.4464285714</v>
      </c>
    </row>
    <row r="49" customFormat="false" ht="12.75" hidden="false" customHeight="false" outlineLevel="0" collapsed="false">
      <c r="N49" s="0" t="s">
        <v>297</v>
      </c>
      <c r="R49" s="0" t="str">
        <f aca="false">RIGHT(N49,12)</f>
        <v> 1.01032E+08</v>
      </c>
      <c r="S49" s="0" t="n">
        <f aca="false">R49/2240</f>
        <v>45103.5714285714</v>
      </c>
      <c r="T49" s="0" t="n">
        <f aca="false">S39</f>
        <v>74172.3214285714</v>
      </c>
    </row>
    <row r="50" customFormat="false" ht="12.75" hidden="false" customHeight="false" outlineLevel="0" collapsed="false">
      <c r="N50" s="0" t="s">
        <v>298</v>
      </c>
      <c r="R50" s="0" t="str">
        <f aca="false">RIGHT(N50,12)</f>
        <v> 6.27756E+07</v>
      </c>
      <c r="S50" s="0" t="n">
        <f aca="false">R50/2240</f>
        <v>28024.8214285714</v>
      </c>
      <c r="T50" s="0" t="n">
        <f aca="false">S38</f>
        <v>53642.4107142857</v>
      </c>
    </row>
    <row r="51" customFormat="false" ht="12.75" hidden="false" customHeight="false" outlineLevel="0" collapsed="false">
      <c r="N51" s="0" t="s">
        <v>299</v>
      </c>
      <c r="R51" s="0" t="str">
        <f aca="false">RIGHT(N51,12)</f>
        <v> 3.18296E+07</v>
      </c>
      <c r="S51" s="0" t="n">
        <f aca="false">R51/2240</f>
        <v>14209.6428571429</v>
      </c>
      <c r="T51" s="0" t="n">
        <f aca="false">S37</f>
        <v>33797.3660714286</v>
      </c>
    </row>
    <row r="52" customFormat="false" ht="12.75" hidden="false" customHeight="false" outlineLevel="0" collapsed="false">
      <c r="N52" s="0" t="s">
        <v>300</v>
      </c>
      <c r="R52" s="0" t="str">
        <f aca="false">RIGHT(N52,12)</f>
        <v> 8.26069E+06</v>
      </c>
      <c r="S52" s="0" t="n">
        <f aca="false">R52/2240</f>
        <v>3687.80803571429</v>
      </c>
      <c r="T52" s="0" t="n">
        <f aca="false">S36</f>
        <v>16252.0535714286</v>
      </c>
    </row>
    <row r="53" customFormat="false" ht="12.75" hidden="false" customHeight="false" outlineLevel="0" collapsed="false">
      <c r="N53" s="0" t="s">
        <v>301</v>
      </c>
      <c r="R53" s="0" t="str">
        <f aca="false">RIGHT(N53,12)</f>
        <v>-4.97178E+06</v>
      </c>
      <c r="S53" s="0" t="n">
        <f aca="false">R53/2240</f>
        <v>-2219.54464285714</v>
      </c>
      <c r="T53" s="0" t="n">
        <f aca="false">S35</f>
        <v>3397.6875</v>
      </c>
    </row>
    <row r="54" customFormat="false" ht="12.75" hidden="false" customHeight="false" outlineLevel="0" collapsed="false">
      <c r="N54" s="0" t="s">
        <v>302</v>
      </c>
      <c r="R54" s="0" t="str">
        <f aca="false">RIGHT(N54,12)</f>
        <v>-7.92898E+06</v>
      </c>
      <c r="S54" s="0" t="n">
        <f aca="false">R54/2240</f>
        <v>-3539.72321428571</v>
      </c>
      <c r="T54" s="0" t="n">
        <f aca="false">S34</f>
        <v>-34.7857142857143</v>
      </c>
    </row>
    <row r="56" customFormat="false" ht="12.75" hidden="false" customHeight="false" outlineLevel="0" collapsed="false">
      <c r="N56" s="0" t="s">
        <v>295</v>
      </c>
    </row>
    <row r="57" customFormat="false" ht="12.75" hidden="false" customHeight="false" outlineLevel="0" collapsed="false">
      <c r="N57" s="0" t="s">
        <v>296</v>
      </c>
    </row>
    <row r="58" customFormat="false" ht="12.75" hidden="false" customHeight="false" outlineLevel="0" collapsed="false">
      <c r="N58" s="0" t="s">
        <v>297</v>
      </c>
    </row>
    <row r="59" customFormat="false" ht="12.75" hidden="false" customHeight="false" outlineLevel="0" collapsed="false">
      <c r="N59" s="0" t="s">
        <v>298</v>
      </c>
    </row>
    <row r="60" customFormat="false" ht="12.75" hidden="false" customHeight="false" outlineLevel="0" collapsed="false">
      <c r="N60" s="0" t="s">
        <v>299</v>
      </c>
    </row>
    <row r="61" customFormat="false" ht="12.75" hidden="false" customHeight="false" outlineLevel="0" collapsed="false">
      <c r="N61" s="0" t="s">
        <v>300</v>
      </c>
    </row>
    <row r="62" customFormat="false" ht="12.75" hidden="false" customHeight="false" outlineLevel="0" collapsed="false">
      <c r="N62" s="0" t="s">
        <v>301</v>
      </c>
    </row>
    <row r="63" customFormat="false" ht="12.75" hidden="false" customHeight="false" outlineLevel="0" collapsed="false">
      <c r="N63" s="0" t="s">
        <v>302</v>
      </c>
    </row>
  </sheetData>
  <mergeCells count="1">
    <mergeCell ref="A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6" min="6" style="0" width="24.28"/>
    <col collapsed="false" customWidth="true" hidden="false" outlineLevel="0" max="7" min="7" style="0" width="13.85"/>
    <col collapsed="false" customWidth="true" hidden="false" outlineLevel="0" max="8" min="8" style="0" width="2.56"/>
    <col collapsed="false" customWidth="true" hidden="false" outlineLevel="0" max="14" min="14" style="0" width="11.56"/>
  </cols>
  <sheetData>
    <row r="2" customFormat="false" ht="12.75" hidden="false" customHeight="false" outlineLevel="0" collapsed="false">
      <c r="C2" s="4"/>
      <c r="D2" s="4" t="s">
        <v>21</v>
      </c>
    </row>
    <row r="3" customFormat="false" ht="12.75" hidden="false" customHeight="false" outlineLevel="0" collapsed="false">
      <c r="B3" s="0" t="s">
        <v>22</v>
      </c>
      <c r="C3" s="0" t="s">
        <v>23</v>
      </c>
      <c r="E3" s="0" t="s">
        <v>24</v>
      </c>
      <c r="F3" s="0" t="s">
        <v>25</v>
      </c>
      <c r="G3" s="0" t="s">
        <v>24</v>
      </c>
    </row>
    <row r="4" customFormat="false" ht="12.75" hidden="false" customHeight="false" outlineLevel="0" collapsed="false">
      <c r="C4" s="0" t="s">
        <v>26</v>
      </c>
      <c r="D4" s="0" t="s">
        <v>27</v>
      </c>
      <c r="E4" s="0" t="s">
        <v>28</v>
      </c>
      <c r="F4" s="0" t="s">
        <v>29</v>
      </c>
      <c r="G4" s="0" t="s">
        <v>30</v>
      </c>
      <c r="Q4" s="0" t="s">
        <v>31</v>
      </c>
    </row>
    <row r="5" customFormat="false" ht="12.75" hidden="false" customHeight="false" outlineLevel="0" collapsed="false">
      <c r="B5" s="0" t="s">
        <v>26</v>
      </c>
      <c r="D5" s="0" t="s">
        <v>32</v>
      </c>
      <c r="E5" s="0" t="s">
        <v>33</v>
      </c>
      <c r="G5" s="0" t="s">
        <v>34</v>
      </c>
      <c r="Q5" s="0" t="s">
        <v>35</v>
      </c>
    </row>
    <row r="6" customFormat="false" ht="12.75" hidden="false" customHeight="false" outlineLevel="0" collapsed="false">
      <c r="B6" s="0" t="n">
        <v>0</v>
      </c>
      <c r="D6" s="5" t="n">
        <v>0</v>
      </c>
      <c r="E6" s="5"/>
      <c r="I6" s="6" t="s">
        <v>36</v>
      </c>
      <c r="J6" s="6" t="s">
        <v>37</v>
      </c>
      <c r="L6" s="0" t="s">
        <v>38</v>
      </c>
      <c r="Q6" s="0" t="n">
        <v>0.2</v>
      </c>
      <c r="T6" s="0" t="s">
        <v>39</v>
      </c>
    </row>
    <row r="7" customFormat="false" ht="12.75" hidden="false" customHeight="false" outlineLevel="0" collapsed="false">
      <c r="B7" s="0" t="n">
        <v>1</v>
      </c>
      <c r="C7" s="7" t="s">
        <v>40</v>
      </c>
      <c r="D7" s="8" t="n">
        <f aca="false">O7</f>
        <v>93.5035714285714</v>
      </c>
      <c r="E7" s="9" t="n">
        <v>209</v>
      </c>
      <c r="F7" s="10" t="n">
        <f aca="false">D7*E7</f>
        <v>19542.2464285714</v>
      </c>
      <c r="G7" s="0" t="n">
        <f aca="false">LBP/2-E7</f>
        <v>11</v>
      </c>
      <c r="I7" s="7" t="n">
        <v>0</v>
      </c>
      <c r="J7" s="7" t="n">
        <v>0</v>
      </c>
      <c r="K7" s="5"/>
      <c r="L7" s="5"/>
      <c r="N7" s="11" t="n">
        <f aca="false">Q7+U7</f>
        <v>114408</v>
      </c>
      <c r="O7" s="0" t="n">
        <f aca="false">(N7+N8/2)/2240</f>
        <v>93.5035714285714</v>
      </c>
      <c r="P7" s="6" t="str">
        <f aca="false">C7</f>
        <v>0 - 1</v>
      </c>
      <c r="Q7" s="8" t="n">
        <f aca="false">U7*Q$6</f>
        <v>19068</v>
      </c>
      <c r="S7" s="11" t="n">
        <v>0</v>
      </c>
      <c r="T7" s="12"/>
      <c r="U7" s="12" t="n">
        <v>95340</v>
      </c>
    </row>
    <row r="8" customFormat="false" ht="12.75" hidden="false" customHeight="false" outlineLevel="0" collapsed="false">
      <c r="B8" s="0" t="n">
        <v>2</v>
      </c>
      <c r="C8" s="7" t="s">
        <v>41</v>
      </c>
      <c r="D8" s="8" t="n">
        <f aca="false">O8</f>
        <v>102.226607142857</v>
      </c>
      <c r="E8" s="13" t="n">
        <v>187</v>
      </c>
      <c r="F8" s="10" t="n">
        <f aca="false">D8*E8</f>
        <v>19116.3755357143</v>
      </c>
      <c r="G8" s="0" t="n">
        <f aca="false">LBP/2-E8</f>
        <v>33</v>
      </c>
      <c r="I8" s="7" t="n">
        <v>1</v>
      </c>
      <c r="J8" s="7" t="n">
        <v>22</v>
      </c>
      <c r="K8" s="5"/>
      <c r="L8" s="5"/>
      <c r="N8" s="11" t="n">
        <f aca="false">Q8+U8</f>
        <v>190080</v>
      </c>
      <c r="O8" s="0" t="n">
        <f aca="false">(N8+N9)/2240/2</f>
        <v>102.226607142857</v>
      </c>
      <c r="P8" s="6" t="str">
        <f aca="false">C8</f>
        <v>1 - 2</v>
      </c>
      <c r="Q8" s="8" t="n">
        <f aca="false">U8*Q$6</f>
        <v>31680</v>
      </c>
      <c r="S8" s="14" t="n">
        <v>1</v>
      </c>
      <c r="T8" s="15"/>
      <c r="U8" s="15" t="n">
        <v>158400</v>
      </c>
    </row>
    <row r="9" customFormat="false" ht="12.75" hidden="false" customHeight="false" outlineLevel="0" collapsed="false">
      <c r="B9" s="0" t="n">
        <v>3</v>
      </c>
      <c r="C9" s="7" t="s">
        <v>42</v>
      </c>
      <c r="D9" s="8" t="n">
        <f aca="false">O9</f>
        <v>145.126607142857</v>
      </c>
      <c r="E9" s="13" t="n">
        <v>165</v>
      </c>
      <c r="F9" s="10" t="n">
        <f aca="false">D9*E9</f>
        <v>23945.8901785714</v>
      </c>
      <c r="G9" s="0" t="n">
        <f aca="false">LBP/2-E9</f>
        <v>55</v>
      </c>
      <c r="I9" s="7" t="n">
        <v>2</v>
      </c>
      <c r="J9" s="7" t="n">
        <v>44</v>
      </c>
      <c r="K9" s="5"/>
      <c r="L9" s="5"/>
      <c r="N9" s="11" t="n">
        <f aca="false">Q9+U9</f>
        <v>267895.2</v>
      </c>
      <c r="O9" s="0" t="n">
        <f aca="false">(N9+N10)/2240/2</f>
        <v>145.126607142857</v>
      </c>
      <c r="P9" s="6" t="str">
        <f aca="false">C9</f>
        <v>2 - 3</v>
      </c>
      <c r="Q9" s="8" t="n">
        <f aca="false">U9*Q$6</f>
        <v>44649.2</v>
      </c>
      <c r="S9" s="14" t="n">
        <v>2</v>
      </c>
      <c r="T9" s="15"/>
      <c r="U9" s="15" t="n">
        <v>223246</v>
      </c>
    </row>
    <row r="10" customFormat="false" ht="12.75" hidden="false" customHeight="false" outlineLevel="0" collapsed="false">
      <c r="B10" s="0" t="n">
        <v>4</v>
      </c>
      <c r="C10" s="7" t="s">
        <v>43</v>
      </c>
      <c r="D10" s="8" t="n">
        <f aca="false">O10</f>
        <v>230.735892857143</v>
      </c>
      <c r="E10" s="13" t="n">
        <v>143</v>
      </c>
      <c r="F10" s="10" t="n">
        <f aca="false">D10*E10</f>
        <v>32995.2326785714</v>
      </c>
      <c r="G10" s="0" t="n">
        <f aca="false">LBP/2-E10</f>
        <v>77</v>
      </c>
      <c r="I10" s="7" t="n">
        <v>3</v>
      </c>
      <c r="J10" s="7" t="n">
        <v>66</v>
      </c>
      <c r="K10" s="5"/>
      <c r="L10" s="5"/>
      <c r="N10" s="11" t="n">
        <f aca="false">Q10+U10</f>
        <v>382272</v>
      </c>
      <c r="O10" s="0" t="n">
        <f aca="false">(N10+N11)/2240/2</f>
        <v>230.735892857143</v>
      </c>
      <c r="P10" s="6" t="str">
        <f aca="false">C10</f>
        <v>3 - 4</v>
      </c>
      <c r="Q10" s="8" t="n">
        <f aca="false">U10*Q$6</f>
        <v>63712</v>
      </c>
      <c r="S10" s="14" t="n">
        <v>3</v>
      </c>
      <c r="T10" s="15"/>
      <c r="U10" s="15" t="n">
        <v>318560</v>
      </c>
    </row>
    <row r="11" customFormat="false" ht="12.75" hidden="false" customHeight="false" outlineLevel="0" collapsed="false">
      <c r="B11" s="0" t="n">
        <v>5</v>
      </c>
      <c r="C11" s="7" t="s">
        <v>44</v>
      </c>
      <c r="D11" s="8" t="n">
        <f aca="false">O11</f>
        <v>361.955892857143</v>
      </c>
      <c r="E11" s="13" t="n">
        <v>121</v>
      </c>
      <c r="F11" s="10" t="n">
        <f aca="false">D11*E11</f>
        <v>43796.6630357143</v>
      </c>
      <c r="G11" s="0" t="n">
        <f aca="false">LBP/2-E11</f>
        <v>99</v>
      </c>
      <c r="I11" s="7" t="n">
        <v>4</v>
      </c>
      <c r="J11" s="7" t="n">
        <v>88</v>
      </c>
      <c r="K11" s="5"/>
      <c r="L11" s="5"/>
      <c r="N11" s="11" t="n">
        <f aca="false">Q11+U11</f>
        <v>651424.8</v>
      </c>
      <c r="O11" s="0" t="n">
        <f aca="false">(N11+N12)/2240/2</f>
        <v>361.955892857143</v>
      </c>
      <c r="P11" s="6" t="str">
        <f aca="false">C11</f>
        <v>4 - 5</v>
      </c>
      <c r="Q11" s="8" t="n">
        <f aca="false">U11*Q$6</f>
        <v>108570.8</v>
      </c>
      <c r="S11" s="14" t="n">
        <v>4</v>
      </c>
      <c r="T11" s="15"/>
      <c r="U11" s="15" t="n">
        <v>542854</v>
      </c>
    </row>
    <row r="12" customFormat="false" ht="12.75" hidden="false" customHeight="false" outlineLevel="0" collapsed="false">
      <c r="B12" s="0" t="n">
        <v>6</v>
      </c>
      <c r="C12" s="7" t="s">
        <v>45</v>
      </c>
      <c r="D12" s="8" t="n">
        <f aca="false">O12</f>
        <v>505.550357142857</v>
      </c>
      <c r="E12" s="13" t="n">
        <v>99</v>
      </c>
      <c r="F12" s="10" t="n">
        <f aca="false">D12*E12</f>
        <v>50049.4853571429</v>
      </c>
      <c r="G12" s="0" t="n">
        <f aca="false">LBP/2-E12</f>
        <v>121</v>
      </c>
      <c r="I12" s="7" t="n">
        <v>5</v>
      </c>
      <c r="J12" s="7" t="n">
        <v>110</v>
      </c>
      <c r="K12" s="5" t="s">
        <v>46</v>
      </c>
      <c r="L12" s="5"/>
      <c r="N12" s="11" t="n">
        <f aca="false">Q12+U12</f>
        <v>970137.6</v>
      </c>
      <c r="O12" s="0" t="n">
        <f aca="false">(N12+N13)/2240/2</f>
        <v>505.550357142857</v>
      </c>
      <c r="P12" s="6" t="str">
        <f aca="false">C12</f>
        <v>5 - 6</v>
      </c>
      <c r="Q12" s="8" t="n">
        <f aca="false">U12*Q$6</f>
        <v>161689.6</v>
      </c>
      <c r="S12" s="14" t="n">
        <v>5</v>
      </c>
      <c r="T12" s="15"/>
      <c r="U12" s="15" t="n">
        <v>808448</v>
      </c>
    </row>
    <row r="13" customFormat="false" ht="12.75" hidden="false" customHeight="false" outlineLevel="0" collapsed="false">
      <c r="B13" s="0" t="n">
        <v>7</v>
      </c>
      <c r="C13" s="7" t="s">
        <v>47</v>
      </c>
      <c r="D13" s="8" t="n">
        <f aca="false">O13</f>
        <v>636.350892857143</v>
      </c>
      <c r="E13" s="13" t="n">
        <v>77</v>
      </c>
      <c r="F13" s="10" t="n">
        <f aca="false">D13*E13</f>
        <v>48999.01875</v>
      </c>
      <c r="G13" s="0" t="n">
        <f aca="false">LBP/2-E13</f>
        <v>143</v>
      </c>
      <c r="I13" s="7" t="n">
        <v>6</v>
      </c>
      <c r="J13" s="7" t="n">
        <v>132</v>
      </c>
      <c r="K13" s="5"/>
      <c r="L13" s="5" t="s">
        <v>48</v>
      </c>
      <c r="N13" s="11" t="n">
        <f aca="false">Q13+U13</f>
        <v>1294728</v>
      </c>
      <c r="O13" s="0" t="n">
        <f aca="false">(N13+N14)/2240/2</f>
        <v>636.350892857143</v>
      </c>
      <c r="P13" s="6" t="str">
        <f aca="false">C13</f>
        <v>6 - 7</v>
      </c>
      <c r="Q13" s="8" t="n">
        <f aca="false">U13*Q$6</f>
        <v>215788</v>
      </c>
      <c r="S13" s="14" t="n">
        <v>6</v>
      </c>
      <c r="T13" s="15"/>
      <c r="U13" s="15" t="n">
        <v>1078940</v>
      </c>
    </row>
    <row r="14" customFormat="false" ht="12.75" hidden="false" customHeight="false" outlineLevel="0" collapsed="false">
      <c r="B14" s="0" t="n">
        <v>8</v>
      </c>
      <c r="C14" s="7" t="s">
        <v>49</v>
      </c>
      <c r="D14" s="8" t="n">
        <f aca="false">O14</f>
        <v>722.957366071429</v>
      </c>
      <c r="E14" s="13" t="n">
        <v>55</v>
      </c>
      <c r="F14" s="10" t="n">
        <f aca="false">D14*E14</f>
        <v>39762.6551339286</v>
      </c>
      <c r="G14" s="0" t="n">
        <f aca="false">LBP/2-E14</f>
        <v>165</v>
      </c>
      <c r="I14" s="7" t="n">
        <v>7</v>
      </c>
      <c r="J14" s="7" t="n">
        <v>154</v>
      </c>
      <c r="K14" s="5" t="s">
        <v>50</v>
      </c>
      <c r="L14" s="5" t="n">
        <f aca="false">5*M33</f>
        <v>43005</v>
      </c>
      <c r="M14" s="14" t="s">
        <v>51</v>
      </c>
      <c r="N14" s="11" t="n">
        <f aca="false">Q14+U14</f>
        <v>1556124</v>
      </c>
      <c r="O14" s="0" t="n">
        <f aca="false">(N14+N15)/2240/2</f>
        <v>722.957366071429</v>
      </c>
      <c r="P14" s="6" t="str">
        <f aca="false">C14</f>
        <v>7 - 8</v>
      </c>
      <c r="Q14" s="8" t="n">
        <f aca="false">U14*Q$6</f>
        <v>259354</v>
      </c>
      <c r="S14" s="14" t="n">
        <v>7</v>
      </c>
      <c r="T14" s="15"/>
      <c r="U14" s="15" t="n">
        <v>1296770</v>
      </c>
    </row>
    <row r="15" customFormat="false" ht="12.75" hidden="false" customHeight="false" outlineLevel="0" collapsed="false">
      <c r="B15" s="0" t="n">
        <v>9</v>
      </c>
      <c r="C15" s="7" t="s">
        <v>52</v>
      </c>
      <c r="D15" s="8" t="n">
        <f aca="false">O15</f>
        <v>798.123883928571</v>
      </c>
      <c r="E15" s="13" t="n">
        <v>33</v>
      </c>
      <c r="F15" s="10" t="n">
        <f aca="false">D15*E15</f>
        <v>26338.0881696429</v>
      </c>
      <c r="G15" s="0" t="n">
        <f aca="false">LBP/2-E15</f>
        <v>187</v>
      </c>
      <c r="I15" s="7" t="n">
        <v>8</v>
      </c>
      <c r="J15" s="7" t="n">
        <v>176</v>
      </c>
      <c r="K15" s="0" t="s">
        <v>53</v>
      </c>
      <c r="L15" s="5" t="n">
        <f aca="false">22*M$33</f>
        <v>189222</v>
      </c>
      <c r="M15" s="0" t="n">
        <v>1450498</v>
      </c>
      <c r="N15" s="14" t="n">
        <f aca="false">L15+M15+L14</f>
        <v>1682725</v>
      </c>
      <c r="O15" s="0" t="n">
        <f aca="false">(N15+N16)/2240/2</f>
        <v>798.123883928571</v>
      </c>
      <c r="P15" s="6" t="str">
        <f aca="false">C15</f>
        <v>8 - 9</v>
      </c>
      <c r="Q15" s="16"/>
      <c r="S15" s="14" t="n">
        <v>8</v>
      </c>
      <c r="T15" s="15" t="n">
        <v>1450498</v>
      </c>
      <c r="U15" s="15"/>
    </row>
    <row r="16" customFormat="false" ht="12.75" hidden="false" customHeight="false" outlineLevel="0" collapsed="false">
      <c r="B16" s="0" t="n">
        <v>10</v>
      </c>
      <c r="C16" s="7" t="s">
        <v>54</v>
      </c>
      <c r="D16" s="8" t="n">
        <f aca="false">O16</f>
        <v>852.6875</v>
      </c>
      <c r="E16" s="13" t="n">
        <v>11</v>
      </c>
      <c r="F16" s="10" t="n">
        <f aca="false">D16*E16</f>
        <v>9379.5625</v>
      </c>
      <c r="G16" s="0" t="n">
        <f aca="false">LBP/2-E16</f>
        <v>209</v>
      </c>
      <c r="I16" s="7" t="n">
        <v>9</v>
      </c>
      <c r="J16" s="7" t="n">
        <v>198</v>
      </c>
      <c r="K16" s="5" t="s">
        <v>55</v>
      </c>
      <c r="L16" s="5" t="n">
        <f aca="false">22*M$33</f>
        <v>189222</v>
      </c>
      <c r="M16" s="0" t="n">
        <v>1703648</v>
      </c>
      <c r="N16" s="14" t="n">
        <f aca="false">L16+M16</f>
        <v>1892870</v>
      </c>
      <c r="O16" s="0" t="n">
        <f aca="false">(N16+N17)/2240/2</f>
        <v>852.6875</v>
      </c>
      <c r="P16" s="6" t="str">
        <f aca="false">C16</f>
        <v>9 - 10</v>
      </c>
      <c r="Q16" s="16"/>
      <c r="S16" s="14" t="n">
        <v>9</v>
      </c>
      <c r="T16" s="15" t="n">
        <v>1703648</v>
      </c>
      <c r="U16" s="15"/>
    </row>
    <row r="17" customFormat="false" ht="12.75" hidden="false" customHeight="false" outlineLevel="0" collapsed="false">
      <c r="B17" s="0" t="n">
        <v>11</v>
      </c>
      <c r="C17" s="7" t="s">
        <v>56</v>
      </c>
      <c r="D17" s="8" t="n">
        <f aca="false">O17</f>
        <v>849.6109375</v>
      </c>
      <c r="E17" s="13" t="n">
        <v>-11</v>
      </c>
      <c r="F17" s="10" t="n">
        <f aca="false">D17*E17</f>
        <v>-9345.7203125</v>
      </c>
      <c r="G17" s="0" t="n">
        <f aca="false">LBP/2-E17</f>
        <v>231</v>
      </c>
      <c r="I17" s="7" t="n">
        <v>10</v>
      </c>
      <c r="J17" s="7" t="n">
        <v>220</v>
      </c>
      <c r="K17" s="17" t="s">
        <v>57</v>
      </c>
      <c r="L17" s="5" t="n">
        <f aca="false">22*M$33</f>
        <v>189222</v>
      </c>
      <c r="M17" s="0" t="n">
        <v>1737948</v>
      </c>
      <c r="N17" s="14" t="n">
        <f aca="false">L17+M17</f>
        <v>1927170</v>
      </c>
      <c r="O17" s="0" t="n">
        <f aca="false">(N17+N18)/2240/2</f>
        <v>849.6109375</v>
      </c>
      <c r="P17" s="6" t="str">
        <f aca="false">C17</f>
        <v>10 - 11</v>
      </c>
      <c r="Q17" s="16"/>
      <c r="S17" s="14" t="n">
        <v>10</v>
      </c>
      <c r="T17" s="15" t="n">
        <v>1737948</v>
      </c>
      <c r="U17" s="15"/>
    </row>
    <row r="18" customFormat="false" ht="12.75" hidden="false" customHeight="false" outlineLevel="0" collapsed="false">
      <c r="B18" s="0" t="n">
        <v>12</v>
      </c>
      <c r="C18" s="7" t="s">
        <v>58</v>
      </c>
      <c r="D18" s="8" t="n">
        <f aca="false">O18</f>
        <v>892.225669642857</v>
      </c>
      <c r="E18" s="13" t="n">
        <v>-33</v>
      </c>
      <c r="F18" s="10" t="n">
        <f aca="false">D18*E18</f>
        <v>-29443.4470982143</v>
      </c>
      <c r="G18" s="0" t="n">
        <f aca="false">LBP/2-E18</f>
        <v>253</v>
      </c>
      <c r="I18" s="7" t="n">
        <v>11</v>
      </c>
      <c r="J18" s="7" t="n">
        <v>242</v>
      </c>
      <c r="K18" s="5" t="s">
        <v>59</v>
      </c>
      <c r="L18" s="5" t="n">
        <f aca="false">19*M$33</f>
        <v>163419</v>
      </c>
      <c r="M18" s="0" t="n">
        <v>1715668</v>
      </c>
      <c r="N18" s="14" t="n">
        <f aca="false">L18+M18</f>
        <v>1879087</v>
      </c>
      <c r="O18" s="0" t="n">
        <f aca="false">(N18+N19)/2240/2</f>
        <v>892.225669642857</v>
      </c>
      <c r="P18" s="6" t="str">
        <f aca="false">C18</f>
        <v>11 - 12</v>
      </c>
      <c r="Q18" s="16"/>
      <c r="S18" s="14" t="n">
        <v>11</v>
      </c>
      <c r="T18" s="15" t="n">
        <v>1715668</v>
      </c>
      <c r="U18" s="15"/>
    </row>
    <row r="19" customFormat="false" ht="12.75" hidden="false" customHeight="false" outlineLevel="0" collapsed="false">
      <c r="B19" s="0" t="n">
        <v>13</v>
      </c>
      <c r="C19" s="7" t="s">
        <v>60</v>
      </c>
      <c r="D19" s="8" t="n">
        <f aca="false">O19</f>
        <v>884.308928571429</v>
      </c>
      <c r="E19" s="13" t="n">
        <v>-55</v>
      </c>
      <c r="F19" s="10" t="n">
        <f aca="false">D19*E19</f>
        <v>-48636.9910714286</v>
      </c>
      <c r="G19" s="0" t="n">
        <f aca="false">LBP/2-E19</f>
        <v>275</v>
      </c>
      <c r="I19" s="7" t="n">
        <v>12</v>
      </c>
      <c r="J19" s="7" t="n">
        <v>264</v>
      </c>
      <c r="K19" s="5"/>
      <c r="L19" s="5"/>
      <c r="N19" s="11" t="n">
        <f aca="false">Q19+U19</f>
        <v>2118084</v>
      </c>
      <c r="O19" s="0" t="n">
        <f aca="false">(N19+N20)/2240/2</f>
        <v>884.308928571429</v>
      </c>
      <c r="P19" s="6" t="str">
        <f aca="false">C19</f>
        <v>12 - 13</v>
      </c>
      <c r="Q19" s="8" t="n">
        <f aca="false">U19*Q$6</f>
        <v>353014</v>
      </c>
      <c r="S19" s="14" t="n">
        <v>12</v>
      </c>
      <c r="T19" s="15"/>
      <c r="U19" s="15" t="n">
        <v>1765070</v>
      </c>
    </row>
    <row r="20" customFormat="false" ht="12.75" hidden="false" customHeight="false" outlineLevel="0" collapsed="false">
      <c r="B20" s="0" t="n">
        <v>14</v>
      </c>
      <c r="C20" s="7" t="s">
        <v>61</v>
      </c>
      <c r="D20" s="8" t="n">
        <f aca="false">O20</f>
        <v>775.596428571429</v>
      </c>
      <c r="E20" s="13" t="n">
        <v>-77</v>
      </c>
      <c r="F20" s="10" t="n">
        <f aca="false">D20*E20</f>
        <v>-59720.925</v>
      </c>
      <c r="G20" s="0" t="n">
        <f aca="false">LBP/2-E20</f>
        <v>297</v>
      </c>
      <c r="I20" s="7" t="n">
        <v>13</v>
      </c>
      <c r="J20" s="7" t="n">
        <v>286</v>
      </c>
      <c r="K20" s="5"/>
      <c r="L20" s="5"/>
      <c r="N20" s="11" t="n">
        <f aca="false">Q20+U20</f>
        <v>1843620</v>
      </c>
      <c r="O20" s="0" t="n">
        <f aca="false">(N20+N21)/2240/2</f>
        <v>775.596428571429</v>
      </c>
      <c r="P20" s="6" t="str">
        <f aca="false">C20</f>
        <v>13 - 14</v>
      </c>
      <c r="Q20" s="8" t="n">
        <f aca="false">U20*Q$6</f>
        <v>307270</v>
      </c>
      <c r="S20" s="14" t="n">
        <v>13</v>
      </c>
      <c r="T20" s="15"/>
      <c r="U20" s="15" t="n">
        <v>1536350</v>
      </c>
    </row>
    <row r="21" customFormat="false" ht="12.75" hidden="false" customHeight="false" outlineLevel="0" collapsed="false">
      <c r="B21" s="0" t="n">
        <v>15</v>
      </c>
      <c r="C21" s="7" t="s">
        <v>62</v>
      </c>
      <c r="D21" s="8" t="n">
        <f aca="false">O21</f>
        <v>692.426785714286</v>
      </c>
      <c r="E21" s="13" t="n">
        <v>-99</v>
      </c>
      <c r="F21" s="10" t="n">
        <f aca="false">D21*E21</f>
        <v>-68550.2517857143</v>
      </c>
      <c r="G21" s="0" t="n">
        <f aca="false">LBP/2-E21</f>
        <v>319</v>
      </c>
      <c r="I21" s="7" t="n">
        <v>14</v>
      </c>
      <c r="J21" s="7" t="n">
        <v>308</v>
      </c>
      <c r="K21" s="5"/>
      <c r="L21" s="5"/>
      <c r="N21" s="11" t="n">
        <f aca="false">Q21+U21</f>
        <v>1631052</v>
      </c>
      <c r="O21" s="0" t="n">
        <f aca="false">(N21+N22)/2240/2</f>
        <v>692.426785714286</v>
      </c>
      <c r="P21" s="6" t="str">
        <f aca="false">C21</f>
        <v>14 - 15</v>
      </c>
      <c r="Q21" s="8" t="n">
        <f aca="false">U21*Q$6</f>
        <v>271842</v>
      </c>
      <c r="S21" s="14" t="n">
        <v>14</v>
      </c>
      <c r="T21" s="15"/>
      <c r="U21" s="15" t="n">
        <v>1359210</v>
      </c>
    </row>
    <row r="22" customFormat="false" ht="12.75" hidden="false" customHeight="false" outlineLevel="0" collapsed="false">
      <c r="B22" s="0" t="n">
        <v>16</v>
      </c>
      <c r="C22" s="7" t="s">
        <v>63</v>
      </c>
      <c r="D22" s="8" t="n">
        <f aca="false">O22</f>
        <v>614.177678571429</v>
      </c>
      <c r="E22" s="13" t="n">
        <v>-121</v>
      </c>
      <c r="F22" s="10" t="n">
        <f aca="false">D22*E22</f>
        <v>-74315.4991071429</v>
      </c>
      <c r="G22" s="0" t="n">
        <f aca="false">LBP/2-E22</f>
        <v>341</v>
      </c>
      <c r="I22" s="7" t="n">
        <v>15</v>
      </c>
      <c r="J22" s="7" t="n">
        <v>330</v>
      </c>
      <c r="K22" s="5"/>
      <c r="L22" s="5"/>
      <c r="N22" s="11" t="n">
        <f aca="false">Q22+U22</f>
        <v>1471020</v>
      </c>
      <c r="O22" s="0" t="n">
        <f aca="false">(N22+N23)/2240/2</f>
        <v>614.177678571429</v>
      </c>
      <c r="P22" s="6" t="str">
        <f aca="false">C22</f>
        <v>15 - 16</v>
      </c>
      <c r="Q22" s="8" t="n">
        <f aca="false">U22*Q$6</f>
        <v>245170</v>
      </c>
      <c r="S22" s="14" t="n">
        <v>15</v>
      </c>
      <c r="T22" s="15"/>
      <c r="U22" s="15" t="n">
        <v>1225850</v>
      </c>
    </row>
    <row r="23" customFormat="false" ht="12.75" hidden="false" customHeight="false" outlineLevel="0" collapsed="false">
      <c r="B23" s="0" t="n">
        <v>17</v>
      </c>
      <c r="C23" s="7" t="s">
        <v>64</v>
      </c>
      <c r="D23" s="8" t="n">
        <f aca="false">O23</f>
        <v>519.55125</v>
      </c>
      <c r="E23" s="13" t="n">
        <v>-143</v>
      </c>
      <c r="F23" s="10" t="n">
        <f aca="false">D23*E23</f>
        <v>-74295.82875</v>
      </c>
      <c r="G23" s="0" t="n">
        <f aca="false">LBP/2-E23</f>
        <v>363</v>
      </c>
      <c r="I23" s="7" t="n">
        <v>16</v>
      </c>
      <c r="J23" s="7" t="n">
        <v>352</v>
      </c>
      <c r="K23" s="5"/>
      <c r="L23" s="5"/>
      <c r="N23" s="11" t="n">
        <f aca="false">Q23+U23</f>
        <v>1280496</v>
      </c>
      <c r="O23" s="0" t="n">
        <f aca="false">(N23+N24)/2240/2</f>
        <v>519.55125</v>
      </c>
      <c r="P23" s="6" t="str">
        <f aca="false">C23</f>
        <v>16 - 17</v>
      </c>
      <c r="Q23" s="8" t="n">
        <f aca="false">U23*Q$6</f>
        <v>213416</v>
      </c>
      <c r="S23" s="14" t="n">
        <v>16</v>
      </c>
      <c r="T23" s="15"/>
      <c r="U23" s="15" t="n">
        <v>1067080</v>
      </c>
    </row>
    <row r="24" customFormat="false" ht="12.75" hidden="false" customHeight="false" outlineLevel="0" collapsed="false">
      <c r="B24" s="0" t="n">
        <v>18</v>
      </c>
      <c r="C24" s="7" t="s">
        <v>65</v>
      </c>
      <c r="D24" s="8" t="n">
        <f aca="false">O24</f>
        <v>408.624642857143</v>
      </c>
      <c r="E24" s="13" t="n">
        <v>-165</v>
      </c>
      <c r="F24" s="10" t="n">
        <f aca="false">D24*E24</f>
        <v>-67423.0660714286</v>
      </c>
      <c r="G24" s="0" t="n">
        <f aca="false">LBP/2-E24</f>
        <v>385</v>
      </c>
      <c r="I24" s="7" t="n">
        <v>17</v>
      </c>
      <c r="J24" s="7" t="n">
        <v>374</v>
      </c>
      <c r="K24" s="5"/>
      <c r="L24" s="5"/>
      <c r="N24" s="11" t="n">
        <f aca="false">Q24+U24</f>
        <v>1047093.6</v>
      </c>
      <c r="O24" s="0" t="n">
        <f aca="false">(N24+N25)/2240/2</f>
        <v>408.624642857143</v>
      </c>
      <c r="P24" s="6" t="str">
        <f aca="false">C24</f>
        <v>17 - 18</v>
      </c>
      <c r="Q24" s="8" t="n">
        <f aca="false">U24*Q$6</f>
        <v>174515.6</v>
      </c>
      <c r="S24" s="14" t="n">
        <v>17</v>
      </c>
      <c r="T24" s="15"/>
      <c r="U24" s="15" t="n">
        <v>872578</v>
      </c>
    </row>
    <row r="25" customFormat="false" ht="12.75" hidden="false" customHeight="false" outlineLevel="0" collapsed="false">
      <c r="B25" s="0" t="n">
        <v>19</v>
      </c>
      <c r="C25" s="7" t="s">
        <v>66</v>
      </c>
      <c r="D25" s="8" t="n">
        <f aca="false">O25</f>
        <v>284.678839285714</v>
      </c>
      <c r="E25" s="13" t="n">
        <v>-187</v>
      </c>
      <c r="F25" s="10" t="n">
        <f aca="false">D25*E25</f>
        <v>-53234.9429464286</v>
      </c>
      <c r="G25" s="0" t="n">
        <f aca="false">LBP/2-E25</f>
        <v>407</v>
      </c>
      <c r="I25" s="7" t="n">
        <v>18</v>
      </c>
      <c r="J25" s="7" t="n">
        <v>396</v>
      </c>
      <c r="K25" s="5"/>
      <c r="L25" s="5"/>
      <c r="N25" s="11" t="n">
        <f aca="false">Q25+U25</f>
        <v>783544.8</v>
      </c>
      <c r="O25" s="0" t="n">
        <f aca="false">(N25+N26)/2240/2</f>
        <v>284.678839285714</v>
      </c>
      <c r="P25" s="6" t="str">
        <f aca="false">C25</f>
        <v>18 - 19</v>
      </c>
      <c r="Q25" s="8" t="n">
        <f aca="false">U25*Q$6</f>
        <v>130590.8</v>
      </c>
      <c r="S25" s="14" t="n">
        <v>18</v>
      </c>
      <c r="T25" s="15"/>
      <c r="U25" s="15" t="n">
        <v>652954</v>
      </c>
    </row>
    <row r="26" customFormat="false" ht="12.75" hidden="false" customHeight="false" outlineLevel="0" collapsed="false">
      <c r="B26" s="5" t="n">
        <v>20</v>
      </c>
      <c r="C26" s="7" t="s">
        <v>67</v>
      </c>
      <c r="D26" s="8" t="n">
        <f aca="false">O26</f>
        <v>166.535625</v>
      </c>
      <c r="E26" s="18" t="n">
        <v>-209</v>
      </c>
      <c r="F26" s="10" t="n">
        <f aca="false">D26*E26</f>
        <v>-34805.945625</v>
      </c>
      <c r="G26" s="0" t="n">
        <f aca="false">LBP/2-E26</f>
        <v>429</v>
      </c>
      <c r="I26" s="7" t="n">
        <v>19</v>
      </c>
      <c r="J26" s="7" t="n">
        <v>418</v>
      </c>
      <c r="K26" s="5"/>
      <c r="L26" s="5"/>
      <c r="N26" s="11" t="n">
        <f aca="false">Q26+U26</f>
        <v>491816.4</v>
      </c>
      <c r="O26" s="0" t="n">
        <f aca="false">(N26/2+N27)/2240</f>
        <v>166.535625</v>
      </c>
      <c r="P26" s="6" t="str">
        <f aca="false">C26</f>
        <v>19 - 20</v>
      </c>
      <c r="Q26" s="8" t="n">
        <f aca="false">U26*Q$6</f>
        <v>81969.4</v>
      </c>
      <c r="S26" s="14" t="n">
        <v>19</v>
      </c>
      <c r="T26" s="15"/>
      <c r="U26" s="15" t="n">
        <v>409847</v>
      </c>
    </row>
    <row r="27" customFormat="false" ht="12.75" hidden="false" customHeight="false" outlineLevel="0" collapsed="false">
      <c r="C27" s="5"/>
      <c r="D27" s="5"/>
      <c r="E27" s="5"/>
      <c r="I27" s="7" t="n">
        <v>20</v>
      </c>
      <c r="J27" s="7" t="n">
        <v>440</v>
      </c>
      <c r="K27" s="5"/>
      <c r="L27" s="5"/>
      <c r="N27" s="11" t="n">
        <f aca="false">Q27+U27</f>
        <v>127131.6</v>
      </c>
      <c r="Q27" s="8" t="n">
        <f aca="false">U27*Q$6</f>
        <v>21188.6</v>
      </c>
      <c r="S27" s="14" t="n">
        <v>20</v>
      </c>
      <c r="T27" s="15"/>
      <c r="U27" s="15" t="n">
        <v>105943</v>
      </c>
    </row>
    <row r="28" customFormat="false" ht="12.75" hidden="false" customHeight="false" outlineLevel="0" collapsed="false">
      <c r="E28" s="0" t="s">
        <v>68</v>
      </c>
      <c r="F28" s="10" t="n">
        <f aca="false">SUM(F7:F27)</f>
        <v>-205847.4</v>
      </c>
      <c r="L28" s="0" t="n">
        <f aca="false">SUM(L14:L27)</f>
        <v>774090</v>
      </c>
      <c r="M28" s="1"/>
      <c r="S28" s="19"/>
      <c r="T28" s="19"/>
      <c r="U28" s="19"/>
    </row>
    <row r="29" customFormat="false" ht="12.75" hidden="false" customHeight="false" outlineLevel="0" collapsed="false">
      <c r="A29" s="0" t="s">
        <v>69</v>
      </c>
      <c r="D29" s="10"/>
      <c r="F29" s="10"/>
      <c r="M29" s="1"/>
      <c r="N29" s="0" t="n">
        <f aca="false">SUM(N7:N28)/2240</f>
        <v>10536.9553571429</v>
      </c>
      <c r="O29" s="0" t="n">
        <f aca="false">SUM(O7:O28)</f>
        <v>10536.9553571429</v>
      </c>
    </row>
    <row r="30" customFormat="false" ht="12.75" hidden="false" customHeight="false" outlineLevel="0" collapsed="false">
      <c r="A30" s="0" t="s">
        <v>70</v>
      </c>
      <c r="E30" s="0" t="s">
        <v>4</v>
      </c>
      <c r="F30" s="10" t="n">
        <f aca="false">SUM(D7:D27)</f>
        <v>10536.9553571429</v>
      </c>
      <c r="G30" s="0" t="s">
        <v>5</v>
      </c>
      <c r="M30" s="10" t="s">
        <v>71</v>
      </c>
      <c r="N30" s="0" t="n">
        <f aca="false">(SUM(N7:N14)+SUM(M15:M18)+SUM(N19:N27)+M33*90)/2240</f>
        <v>10536.9553571429</v>
      </c>
      <c r="P30" s="0" t="s">
        <v>31</v>
      </c>
      <c r="T30" s="0" t="n">
        <f aca="false">SUM(T7:T27)</f>
        <v>6607762</v>
      </c>
      <c r="U30" s="0" t="n">
        <f aca="false">SUM(U7:U27)</f>
        <v>13517440</v>
      </c>
    </row>
    <row r="31" customFormat="false" ht="12.75" hidden="false" customHeight="false" outlineLevel="0" collapsed="false">
      <c r="E31" s="0" t="s">
        <v>6</v>
      </c>
      <c r="F31" s="0" t="n">
        <f aca="false">F28/displacement</f>
        <v>-19.5357570591261</v>
      </c>
      <c r="G31" s="0" t="s">
        <v>72</v>
      </c>
      <c r="P31" s="0" t="s">
        <v>35</v>
      </c>
      <c r="Q31" s="0" t="n">
        <v>0.25</v>
      </c>
      <c r="T31" s="0" t="n">
        <f aca="false">(T30+U30)/2240</f>
        <v>8984.46517857143</v>
      </c>
      <c r="U31" s="0" t="s">
        <v>73</v>
      </c>
    </row>
    <row r="32" customFormat="false" ht="12.75" hidden="false" customHeight="false" outlineLevel="0" collapsed="false">
      <c r="E32" s="0" t="s">
        <v>8</v>
      </c>
      <c r="F32" s="0" t="n">
        <f aca="false">LBP/2-lcg</f>
        <v>239.535757059126</v>
      </c>
      <c r="G32" s="0" t="s">
        <v>74</v>
      </c>
      <c r="T32" s="0" t="n">
        <f aca="false">T31+M37</f>
        <v>9330.04107142857</v>
      </c>
    </row>
    <row r="33" customFormat="false" ht="12.75" hidden="false" customHeight="false" outlineLevel="0" collapsed="false">
      <c r="M33" s="0" t="n">
        <v>8601</v>
      </c>
      <c r="N33" s="0" t="s">
        <v>75</v>
      </c>
    </row>
    <row r="34" customFormat="false" ht="12.75" hidden="false" customHeight="false" outlineLevel="0" collapsed="false">
      <c r="M34" s="0" t="n">
        <v>22</v>
      </c>
      <c r="N34" s="0" t="s">
        <v>76</v>
      </c>
    </row>
    <row r="35" customFormat="false" ht="12.75" hidden="false" customHeight="false" outlineLevel="0" collapsed="false">
      <c r="M35" s="0" t="n">
        <f aca="false">M33*M34</f>
        <v>189222</v>
      </c>
      <c r="N35" s="0" t="s">
        <v>77</v>
      </c>
    </row>
    <row r="36" customFormat="false" ht="12.75" hidden="false" customHeight="false" outlineLevel="0" collapsed="false">
      <c r="M36" s="0" t="n">
        <f aca="false">M33*90</f>
        <v>774090</v>
      </c>
      <c r="N36" s="0" t="s">
        <v>78</v>
      </c>
      <c r="P36" s="0" t="n">
        <f aca="false">(Q13-O13)*2240/M33</f>
        <v>56032.9838390885</v>
      </c>
    </row>
    <row r="37" customFormat="false" ht="12.75" hidden="false" customHeight="false" outlineLevel="0" collapsed="false">
      <c r="M37" s="0" t="n">
        <f aca="false">M36/2240</f>
        <v>345.575892857143</v>
      </c>
      <c r="N37" s="0" t="s">
        <v>79</v>
      </c>
    </row>
    <row r="39" customFormat="false" ht="12.75" hidden="false" customHeight="false" outlineLevel="0" collapsed="false">
      <c r="L39" s="0" t="n">
        <f aca="false">Q13*2240</f>
        <v>483365120</v>
      </c>
      <c r="M39" s="0" t="s">
        <v>80</v>
      </c>
    </row>
    <row r="40" customFormat="false" ht="12.75" hidden="false" customHeight="false" outlineLevel="0" collapsed="false">
      <c r="M40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U39" colorId="64" zoomScale="100" zoomScaleNormal="100" zoomScalePageLayoutView="100" workbookViewId="0">
      <selection pane="topLeft" activeCell="B59" activeCellId="0" sqref="B59:V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  <c r="D1" s="0" t="n">
        <f aca="false">LBP</f>
        <v>440</v>
      </c>
    </row>
    <row r="2" customFormat="false" ht="12.75" hidden="false" customHeight="false" outlineLevel="0" collapsed="false">
      <c r="B2" s="0" t="s">
        <v>82</v>
      </c>
      <c r="C2" s="20" t="n">
        <v>600</v>
      </c>
      <c r="D2" s="0" t="s">
        <v>83</v>
      </c>
    </row>
    <row r="4" customFormat="false" ht="12.75" hidden="false" customHeight="false" outlineLevel="0" collapsed="false">
      <c r="A4" s="0" t="s">
        <v>84</v>
      </c>
    </row>
    <row r="5" customFormat="false" ht="12.75" hidden="false" customHeight="false" outlineLevel="0" collapsed="false">
      <c r="A5" s="0" t="s">
        <v>85</v>
      </c>
    </row>
    <row r="6" customFormat="false" ht="12.75" hidden="false" customHeight="false" outlineLevel="0" collapsed="false">
      <c r="A6" s="0" t="s">
        <v>86</v>
      </c>
    </row>
    <row r="7" customFormat="false" ht="12.75" hidden="false" customHeight="false" outlineLevel="0" collapsed="false">
      <c r="A7" s="4"/>
      <c r="B7" s="4" t="s">
        <v>87</v>
      </c>
      <c r="C7" s="4"/>
      <c r="D7" s="4"/>
      <c r="E7" s="4"/>
      <c r="F7" s="4"/>
      <c r="G7" s="4"/>
      <c r="H7" s="4"/>
      <c r="I7" s="4"/>
      <c r="J7" s="4"/>
      <c r="K7" s="4"/>
      <c r="L7" s="4" t="s">
        <v>88</v>
      </c>
      <c r="M7" s="4"/>
      <c r="N7" s="4"/>
      <c r="O7" s="4"/>
      <c r="P7" s="4"/>
      <c r="Q7" s="4"/>
      <c r="R7" s="4"/>
      <c r="S7" s="4"/>
      <c r="T7" s="4"/>
      <c r="U7" s="4"/>
      <c r="V7" s="4" t="s">
        <v>89</v>
      </c>
    </row>
    <row r="8" customFormat="false" ht="12.75" hidden="false" customHeight="false" outlineLevel="0" collapsed="false">
      <c r="A8" s="4" t="s">
        <v>90</v>
      </c>
      <c r="B8" s="4" t="n">
        <v>0</v>
      </c>
      <c r="C8" s="4" t="n">
        <v>1</v>
      </c>
      <c r="D8" s="4" t="n">
        <v>2</v>
      </c>
      <c r="E8" s="4" t="n">
        <v>3</v>
      </c>
      <c r="F8" s="4" t="n">
        <v>4</v>
      </c>
      <c r="G8" s="4" t="n">
        <v>5</v>
      </c>
      <c r="H8" s="4" t="n">
        <v>6</v>
      </c>
      <c r="I8" s="4" t="n">
        <v>7</v>
      </c>
      <c r="J8" s="4" t="n">
        <v>8</v>
      </c>
      <c r="K8" s="4" t="n">
        <v>9</v>
      </c>
      <c r="L8" s="4" t="n">
        <v>10</v>
      </c>
      <c r="M8" s="4" t="n">
        <v>11</v>
      </c>
      <c r="N8" s="4" t="n">
        <v>12</v>
      </c>
      <c r="O8" s="4" t="n">
        <v>13</v>
      </c>
      <c r="P8" s="4" t="n">
        <v>14</v>
      </c>
      <c r="Q8" s="4" t="n">
        <v>15</v>
      </c>
      <c r="R8" s="4" t="n">
        <v>16</v>
      </c>
      <c r="S8" s="4" t="n">
        <v>17</v>
      </c>
      <c r="T8" s="4" t="n">
        <v>18</v>
      </c>
      <c r="U8" s="4" t="n">
        <v>19</v>
      </c>
      <c r="V8" s="4" t="n">
        <v>20</v>
      </c>
    </row>
    <row r="9" customFormat="false" ht="12.75" hidden="false" customHeight="false" outlineLevel="0" collapsed="false">
      <c r="A9" s="8" t="n">
        <v>0</v>
      </c>
      <c r="B9" s="21" t="n">
        <v>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0</v>
      </c>
      <c r="V9" s="21" t="n">
        <v>0</v>
      </c>
    </row>
    <row r="10" customFormat="false" ht="12.75" hidden="false" customHeight="false" outlineLevel="0" collapsed="false">
      <c r="A10" s="16" t="n">
        <v>1</v>
      </c>
      <c r="B10" s="5" t="n">
        <v>0.0333333333333333</v>
      </c>
      <c r="C10" s="5" t="n">
        <v>0.0381458333333333</v>
      </c>
      <c r="D10" s="5" t="n">
        <v>0.0429583333333333</v>
      </c>
      <c r="E10" s="5" t="n">
        <v>0.0477708333333333</v>
      </c>
      <c r="F10" s="5" t="n">
        <v>0.0525833333333333</v>
      </c>
      <c r="G10" s="5" t="n">
        <v>0.0573958333333333</v>
      </c>
      <c r="H10" s="5" t="n">
        <v>0.0622083333333333</v>
      </c>
      <c r="I10" s="5" t="n">
        <v>0.0670208333333333</v>
      </c>
      <c r="J10" s="5" t="n">
        <v>0.0683333333333333</v>
      </c>
      <c r="K10" s="5" t="n">
        <v>0.0683333333333333</v>
      </c>
      <c r="L10" s="5" t="n">
        <v>0.0683333333333333</v>
      </c>
      <c r="M10" s="5" t="n">
        <v>0.0683333333333333</v>
      </c>
      <c r="N10" s="5" t="n">
        <v>0.0683333333333333</v>
      </c>
      <c r="O10" s="5" t="n">
        <v>0.0683333333333333</v>
      </c>
      <c r="P10" s="5" t="n">
        <v>0.0683333333333333</v>
      </c>
      <c r="Q10" s="5" t="n">
        <v>0.0683333333333333</v>
      </c>
      <c r="R10" s="5" t="n">
        <v>0.0683333333333333</v>
      </c>
      <c r="S10" s="5" t="n">
        <v>0.0683333333333333</v>
      </c>
      <c r="T10" s="5" t="n">
        <v>0.0683333333333333</v>
      </c>
      <c r="U10" s="5" t="n">
        <v>0.0683333333333333</v>
      </c>
      <c r="V10" s="5" t="n">
        <v>0.0683333333333333</v>
      </c>
    </row>
    <row r="11" customFormat="false" ht="12.75" hidden="false" customHeight="false" outlineLevel="0" collapsed="false">
      <c r="A11" s="16" t="n">
        <v>2.5</v>
      </c>
      <c r="B11" s="5" t="n">
        <v>0.0833333333333333</v>
      </c>
      <c r="C11" s="5" t="n">
        <v>0.0962239583333333</v>
      </c>
      <c r="D11" s="5" t="n">
        <v>0.109114583333333</v>
      </c>
      <c r="E11" s="5" t="n">
        <v>0.122005208333333</v>
      </c>
      <c r="F11" s="5" t="n">
        <v>0.134895833333333</v>
      </c>
      <c r="G11" s="5" t="n">
        <v>0.147786458333333</v>
      </c>
      <c r="H11" s="5" t="n">
        <v>0.160677083333333</v>
      </c>
      <c r="I11" s="5" t="n">
        <v>0.173567708333333</v>
      </c>
      <c r="J11" s="5" t="n">
        <v>0.177083333333333</v>
      </c>
      <c r="K11" s="5" t="n">
        <v>0.177083333333333</v>
      </c>
      <c r="L11" s="5" t="n">
        <v>0.177083333333333</v>
      </c>
      <c r="M11" s="5" t="n">
        <v>0.177083333333333</v>
      </c>
      <c r="N11" s="5" t="n">
        <v>0.177083333333333</v>
      </c>
      <c r="O11" s="5" t="n">
        <v>0.177083333333333</v>
      </c>
      <c r="P11" s="5" t="n">
        <v>0.177083333333333</v>
      </c>
      <c r="Q11" s="5" t="n">
        <v>0.177083333333333</v>
      </c>
      <c r="R11" s="5" t="n">
        <v>0.177083333333333</v>
      </c>
      <c r="S11" s="5" t="n">
        <v>0.177083333333333</v>
      </c>
      <c r="T11" s="5" t="n">
        <v>0.177083333333333</v>
      </c>
      <c r="U11" s="5" t="n">
        <v>0.177083333333333</v>
      </c>
      <c r="V11" s="5" t="n">
        <v>0.177083333333333</v>
      </c>
    </row>
    <row r="12" customFormat="false" ht="12.75" hidden="false" customHeight="false" outlineLevel="0" collapsed="false">
      <c r="A12" s="16" t="n">
        <v>5</v>
      </c>
      <c r="B12" s="5" t="n">
        <v>0.166666666666667</v>
      </c>
      <c r="C12" s="5" t="n">
        <v>0.1953125</v>
      </c>
      <c r="D12" s="5" t="n">
        <v>0.223958333333333</v>
      </c>
      <c r="E12" s="5" t="n">
        <v>0.252604166666667</v>
      </c>
      <c r="F12" s="5" t="n">
        <v>0.28125</v>
      </c>
      <c r="G12" s="5" t="n">
        <v>0.309895833333333</v>
      </c>
      <c r="H12" s="5" t="n">
        <v>0.338541666666667</v>
      </c>
      <c r="I12" s="5" t="n">
        <v>0.3671875</v>
      </c>
      <c r="J12" s="5" t="n">
        <v>0.375</v>
      </c>
      <c r="K12" s="5" t="n">
        <v>0.375</v>
      </c>
      <c r="L12" s="5" t="n">
        <v>0.375</v>
      </c>
      <c r="M12" s="5" t="n">
        <v>0.375</v>
      </c>
      <c r="N12" s="5" t="n">
        <v>0.375</v>
      </c>
      <c r="O12" s="5" t="n">
        <v>0.375</v>
      </c>
      <c r="P12" s="5" t="n">
        <v>0.375</v>
      </c>
      <c r="Q12" s="5" t="n">
        <v>0.375</v>
      </c>
      <c r="R12" s="5" t="n">
        <v>0.375</v>
      </c>
      <c r="S12" s="5" t="n">
        <v>0.375</v>
      </c>
      <c r="T12" s="5" t="n">
        <v>0.375</v>
      </c>
      <c r="U12" s="5" t="n">
        <v>0.375</v>
      </c>
      <c r="V12" s="5" t="n">
        <v>0.375</v>
      </c>
    </row>
    <row r="13" customFormat="false" ht="12.75" hidden="false" customHeight="false" outlineLevel="0" collapsed="false">
      <c r="A13" s="16" t="n">
        <v>7.5</v>
      </c>
      <c r="B13" s="5" t="n">
        <v>0.25</v>
      </c>
      <c r="C13" s="5" t="n">
        <v>0.297265625</v>
      </c>
      <c r="D13" s="5" t="n">
        <v>0.34453125</v>
      </c>
      <c r="E13" s="5" t="n">
        <v>0.391796875</v>
      </c>
      <c r="F13" s="5" t="n">
        <v>0.4390625</v>
      </c>
      <c r="G13" s="5" t="n">
        <v>0.486328125</v>
      </c>
      <c r="H13" s="5" t="n">
        <v>0.53359375</v>
      </c>
      <c r="I13" s="5" t="n">
        <v>0.580859375</v>
      </c>
      <c r="J13" s="5" t="n">
        <v>0.59375</v>
      </c>
      <c r="K13" s="5" t="n">
        <v>0.59375</v>
      </c>
      <c r="L13" s="5" t="n">
        <v>0.59375</v>
      </c>
      <c r="M13" s="5" t="n">
        <v>0.59375</v>
      </c>
      <c r="N13" s="5" t="n">
        <v>0.59375</v>
      </c>
      <c r="O13" s="5" t="n">
        <v>0.59375</v>
      </c>
      <c r="P13" s="5" t="n">
        <v>0.59375</v>
      </c>
      <c r="Q13" s="5" t="n">
        <v>0.59375</v>
      </c>
      <c r="R13" s="5" t="n">
        <v>0.59375</v>
      </c>
      <c r="S13" s="5" t="n">
        <v>0.59375</v>
      </c>
      <c r="T13" s="5" t="n">
        <v>0.59375</v>
      </c>
      <c r="U13" s="5" t="n">
        <v>0.59375</v>
      </c>
      <c r="V13" s="5" t="n">
        <v>0.59375</v>
      </c>
    </row>
    <row r="14" customFormat="false" ht="12.75" hidden="false" customHeight="false" outlineLevel="0" collapsed="false">
      <c r="A14" s="16" t="n">
        <v>10</v>
      </c>
      <c r="B14" s="5" t="n">
        <v>0.333333333333333</v>
      </c>
      <c r="C14" s="5" t="n">
        <v>0.402083333333333</v>
      </c>
      <c r="D14" s="5" t="n">
        <v>0.470833333333333</v>
      </c>
      <c r="E14" s="5" t="n">
        <v>0.539583333333333</v>
      </c>
      <c r="F14" s="5" t="n">
        <v>0.608333333333333</v>
      </c>
      <c r="G14" s="5" t="n">
        <v>0.677083333333333</v>
      </c>
      <c r="H14" s="5" t="n">
        <v>0.745833333333333</v>
      </c>
      <c r="I14" s="5" t="n">
        <v>0.814583333333333</v>
      </c>
      <c r="J14" s="5" t="n">
        <v>0.833333333333333</v>
      </c>
      <c r="K14" s="5" t="n">
        <v>0.833333333333333</v>
      </c>
      <c r="L14" s="5" t="n">
        <v>0.833333333333333</v>
      </c>
      <c r="M14" s="5" t="n">
        <v>0.833333333333333</v>
      </c>
      <c r="N14" s="5" t="n">
        <v>0.833333333333333</v>
      </c>
      <c r="O14" s="5" t="n">
        <v>0.833333333333333</v>
      </c>
      <c r="P14" s="5" t="n">
        <v>0.833333333333333</v>
      </c>
      <c r="Q14" s="5" t="n">
        <v>0.833333333333333</v>
      </c>
      <c r="R14" s="5" t="n">
        <v>0.833333333333333</v>
      </c>
      <c r="S14" s="5" t="n">
        <v>0.833333333333333</v>
      </c>
      <c r="T14" s="5" t="n">
        <v>0.833333333333333</v>
      </c>
      <c r="U14" s="5" t="n">
        <v>0.833333333333333</v>
      </c>
      <c r="V14" s="5" t="n">
        <v>0.833333333333333</v>
      </c>
    </row>
    <row r="15" customFormat="false" ht="12.75" hidden="false" customHeight="false" outlineLevel="0" collapsed="false">
      <c r="A15" s="16" t="n">
        <v>15</v>
      </c>
      <c r="B15" s="5" t="n">
        <v>0.5</v>
      </c>
      <c r="C15" s="5" t="n">
        <v>0.614583333333333</v>
      </c>
      <c r="D15" s="5" t="n">
        <v>0.729166666666667</v>
      </c>
      <c r="E15" s="5" t="n">
        <v>0.84375</v>
      </c>
      <c r="F15" s="5" t="n">
        <v>0.958333333333333</v>
      </c>
      <c r="G15" s="5" t="n">
        <v>1.07291666666667</v>
      </c>
      <c r="H15" s="5" t="n">
        <v>1.1875</v>
      </c>
      <c r="I15" s="5" t="n">
        <v>1.30208333333333</v>
      </c>
      <c r="J15" s="5" t="n">
        <v>1.33333333333333</v>
      </c>
      <c r="K15" s="5" t="n">
        <v>1.33333333333333</v>
      </c>
      <c r="L15" s="5" t="n">
        <v>1.33333333333333</v>
      </c>
      <c r="M15" s="5" t="n">
        <v>1.33333333333333</v>
      </c>
      <c r="N15" s="5" t="n">
        <v>1.33333333333333</v>
      </c>
      <c r="O15" s="5" t="n">
        <v>1.33333333333333</v>
      </c>
      <c r="P15" s="5" t="n">
        <v>1.33333333333333</v>
      </c>
      <c r="Q15" s="5" t="n">
        <v>1.33333333333333</v>
      </c>
      <c r="R15" s="5" t="n">
        <v>1.33333333333333</v>
      </c>
      <c r="S15" s="5" t="n">
        <v>1.33333333333333</v>
      </c>
      <c r="T15" s="5" t="n">
        <v>1.33333333333333</v>
      </c>
      <c r="U15" s="5" t="n">
        <v>1.33333333333333</v>
      </c>
      <c r="V15" s="5" t="n">
        <v>1.33333333333333</v>
      </c>
    </row>
    <row r="16" customFormat="false" ht="12.75" hidden="false" customHeight="false" outlineLevel="0" collapsed="false">
      <c r="A16" s="16" t="n">
        <v>18</v>
      </c>
      <c r="B16" s="5" t="n">
        <v>0.6</v>
      </c>
      <c r="C16" s="5" t="n">
        <v>0.742083333333333</v>
      </c>
      <c r="D16" s="5" t="n">
        <v>0.884166666666667</v>
      </c>
      <c r="E16" s="5" t="n">
        <v>1.02625</v>
      </c>
      <c r="F16" s="5" t="n">
        <v>1.16833333333333</v>
      </c>
      <c r="G16" s="5" t="n">
        <v>1.31041666666667</v>
      </c>
      <c r="H16" s="5" t="n">
        <v>1.4525</v>
      </c>
      <c r="I16" s="5" t="n">
        <v>1.59458333333333</v>
      </c>
      <c r="J16" s="5" t="n">
        <v>1.63333333333333</v>
      </c>
      <c r="K16" s="5" t="n">
        <v>1.63333333333333</v>
      </c>
      <c r="L16" s="5" t="n">
        <v>1.63333333333333</v>
      </c>
      <c r="M16" s="5" t="n">
        <v>1.63333333333333</v>
      </c>
      <c r="N16" s="5" t="n">
        <v>1.63333333333333</v>
      </c>
      <c r="O16" s="5" t="n">
        <v>1.63333333333333</v>
      </c>
      <c r="P16" s="5" t="n">
        <v>1.63333333333333</v>
      </c>
      <c r="Q16" s="5" t="n">
        <v>1.63333333333333</v>
      </c>
      <c r="R16" s="5" t="n">
        <v>1.63333333333333</v>
      </c>
      <c r="S16" s="5" t="n">
        <v>1.63333333333333</v>
      </c>
      <c r="T16" s="5" t="n">
        <v>1.63333333333333</v>
      </c>
      <c r="U16" s="5" t="n">
        <v>1.63333333333333</v>
      </c>
      <c r="V16" s="5" t="n">
        <v>1.63333333333333</v>
      </c>
    </row>
    <row r="17" customFormat="false" ht="12.75" hidden="false" customHeight="false" outlineLevel="0" collapsed="false">
      <c r="A17" s="16" t="n">
        <v>20</v>
      </c>
      <c r="B17" s="5" t="n">
        <v>0.666666666666667</v>
      </c>
      <c r="C17" s="5" t="n">
        <v>0.827083333333333</v>
      </c>
      <c r="D17" s="5" t="n">
        <v>0.9875</v>
      </c>
      <c r="E17" s="5" t="n">
        <v>1.14791666666667</v>
      </c>
      <c r="F17" s="5" t="n">
        <v>1.30833333333333</v>
      </c>
      <c r="G17" s="5" t="n">
        <v>1.46875</v>
      </c>
      <c r="H17" s="5" t="n">
        <v>1.62916666666667</v>
      </c>
      <c r="I17" s="5" t="n">
        <v>1.78958333333333</v>
      </c>
      <c r="J17" s="5" t="n">
        <v>1.83333333333333</v>
      </c>
      <c r="K17" s="5" t="n">
        <v>1.83333333333333</v>
      </c>
      <c r="L17" s="5" t="n">
        <v>1.83333333333333</v>
      </c>
      <c r="M17" s="5" t="n">
        <v>1.83333333333333</v>
      </c>
      <c r="N17" s="5" t="n">
        <v>1.83333333333333</v>
      </c>
      <c r="O17" s="5" t="n">
        <v>1.83333333333333</v>
      </c>
      <c r="P17" s="5" t="n">
        <v>1.83333333333333</v>
      </c>
      <c r="Q17" s="5" t="n">
        <v>1.83333333333333</v>
      </c>
      <c r="R17" s="5" t="n">
        <v>1.83333333333333</v>
      </c>
      <c r="S17" s="5" t="n">
        <v>1.83333333333333</v>
      </c>
      <c r="T17" s="5" t="n">
        <v>1.83333333333333</v>
      </c>
      <c r="U17" s="5" t="n">
        <v>1.83333333333333</v>
      </c>
      <c r="V17" s="5" t="n">
        <v>1.83333333333333</v>
      </c>
    </row>
    <row r="18" customFormat="false" ht="12.75" hidden="false" customHeight="false" outlineLevel="0" collapsed="false">
      <c r="A18" s="16" t="n">
        <v>25</v>
      </c>
      <c r="B18" s="5" t="n">
        <v>0.833333333333333</v>
      </c>
      <c r="C18" s="5" t="n">
        <v>1.03958333333333</v>
      </c>
      <c r="D18" s="5" t="n">
        <v>1.24583333333333</v>
      </c>
      <c r="E18" s="5" t="n">
        <v>1.45208333333333</v>
      </c>
      <c r="F18" s="5" t="n">
        <v>1.65833333333333</v>
      </c>
      <c r="G18" s="5" t="n">
        <v>1.86458333333333</v>
      </c>
      <c r="H18" s="5" t="n">
        <v>2.07083333333333</v>
      </c>
      <c r="I18" s="5" t="n">
        <v>2.27708333333333</v>
      </c>
      <c r="J18" s="5" t="n">
        <v>2.33333333333333</v>
      </c>
      <c r="K18" s="5" t="n">
        <v>2.33333333333333</v>
      </c>
      <c r="L18" s="5" t="n">
        <v>2.33333333333333</v>
      </c>
      <c r="M18" s="5" t="n">
        <v>2.33333333333333</v>
      </c>
      <c r="N18" s="5" t="n">
        <v>2.33333333333333</v>
      </c>
      <c r="O18" s="5" t="n">
        <v>2.33333333333333</v>
      </c>
      <c r="P18" s="5" t="n">
        <v>2.33333333333333</v>
      </c>
      <c r="Q18" s="5" t="n">
        <v>2.33333333333333</v>
      </c>
      <c r="R18" s="5" t="n">
        <v>2.33333333333333</v>
      </c>
      <c r="S18" s="5" t="n">
        <v>2.33333333333333</v>
      </c>
      <c r="T18" s="5" t="n">
        <v>2.33333333333333</v>
      </c>
      <c r="U18" s="5" t="n">
        <v>2.33333333333333</v>
      </c>
      <c r="V18" s="5" t="n">
        <v>2.33333333333333</v>
      </c>
    </row>
    <row r="19" customFormat="false" ht="12.75" hidden="false" customHeight="false" outlineLevel="0" collapsed="false">
      <c r="A19" s="16" t="n">
        <v>30</v>
      </c>
      <c r="B19" s="5" t="n">
        <v>1</v>
      </c>
      <c r="C19" s="5" t="n">
        <v>1.25208333333333</v>
      </c>
      <c r="D19" s="5" t="n">
        <v>1.50416666666667</v>
      </c>
      <c r="E19" s="5" t="n">
        <v>1.75625</v>
      </c>
      <c r="F19" s="5" t="n">
        <v>2.00833333333333</v>
      </c>
      <c r="G19" s="5" t="n">
        <v>2.26041666666667</v>
      </c>
      <c r="H19" s="5" t="n">
        <v>2.5125</v>
      </c>
      <c r="I19" s="5" t="n">
        <v>2.76458333333333</v>
      </c>
      <c r="J19" s="5" t="n">
        <v>2.83333333333333</v>
      </c>
      <c r="K19" s="5" t="n">
        <v>2.83333333333333</v>
      </c>
      <c r="L19" s="5" t="n">
        <v>2.83333333333333</v>
      </c>
      <c r="M19" s="5" t="n">
        <v>2.83333333333333</v>
      </c>
      <c r="N19" s="5" t="n">
        <v>2.83333333333333</v>
      </c>
      <c r="O19" s="5" t="n">
        <v>2.83333333333333</v>
      </c>
      <c r="P19" s="5" t="n">
        <v>2.83333333333333</v>
      </c>
      <c r="Q19" s="5" t="n">
        <v>2.83333333333333</v>
      </c>
      <c r="R19" s="5" t="n">
        <v>2.83333333333333</v>
      </c>
      <c r="S19" s="5" t="n">
        <v>2.83333333333333</v>
      </c>
      <c r="T19" s="5" t="n">
        <v>2.83333333333333</v>
      </c>
      <c r="U19" s="5" t="n">
        <v>2.83333333333333</v>
      </c>
      <c r="V19" s="5" t="n">
        <v>2.83333333333333</v>
      </c>
    </row>
    <row r="20" customFormat="false" ht="12.75" hidden="false" customHeight="false" outlineLevel="0" collapsed="false">
      <c r="A20" s="16" t="n">
        <v>35</v>
      </c>
      <c r="B20" s="5" t="n">
        <v>1.16666666666667</v>
      </c>
      <c r="C20" s="5" t="n">
        <v>1.46458333333333</v>
      </c>
      <c r="D20" s="5" t="n">
        <v>1.7625</v>
      </c>
      <c r="E20" s="5" t="n">
        <v>2.06041666666667</v>
      </c>
      <c r="F20" s="5" t="n">
        <v>2.35833333333333</v>
      </c>
      <c r="G20" s="5" t="n">
        <v>2.65625</v>
      </c>
      <c r="H20" s="5" t="n">
        <v>2.95416666666667</v>
      </c>
      <c r="I20" s="5" t="n">
        <v>3.25208333333333</v>
      </c>
      <c r="J20" s="5" t="n">
        <v>3.33333333333333</v>
      </c>
      <c r="K20" s="5" t="n">
        <v>3.33333333333333</v>
      </c>
      <c r="L20" s="5" t="n">
        <v>3.33333333333333</v>
      </c>
      <c r="M20" s="5" t="n">
        <v>3.33333333333333</v>
      </c>
      <c r="N20" s="5" t="n">
        <v>3.33333333333333</v>
      </c>
      <c r="O20" s="5" t="n">
        <v>3.33333333333333</v>
      </c>
      <c r="P20" s="5" t="n">
        <v>3.33333333333333</v>
      </c>
      <c r="Q20" s="5" t="n">
        <v>3.33333333333333</v>
      </c>
      <c r="R20" s="5" t="n">
        <v>3.33333333333333</v>
      </c>
      <c r="S20" s="5" t="n">
        <v>3.33333333333333</v>
      </c>
      <c r="T20" s="5" t="n">
        <v>3.33333333333333</v>
      </c>
      <c r="U20" s="5" t="n">
        <v>3.33333333333333</v>
      </c>
      <c r="V20" s="5" t="n">
        <v>3.33333333333333</v>
      </c>
    </row>
    <row r="21" customFormat="false" ht="12.75" hidden="false" customHeight="false" outlineLevel="0" collapsed="false">
      <c r="A21" s="22" t="n">
        <v>40</v>
      </c>
      <c r="B21" s="5" t="n">
        <v>1.33333333333333</v>
      </c>
      <c r="C21" s="5" t="n">
        <v>1.67708333333333</v>
      </c>
      <c r="D21" s="5" t="n">
        <v>2.02083333333333</v>
      </c>
      <c r="E21" s="5" t="n">
        <v>2.36458333333333</v>
      </c>
      <c r="F21" s="5" t="n">
        <v>2.70833333333333</v>
      </c>
      <c r="G21" s="5" t="n">
        <v>3.05208333333333</v>
      </c>
      <c r="H21" s="5" t="n">
        <v>3.39583333333333</v>
      </c>
      <c r="I21" s="5" t="n">
        <v>3.73958333333333</v>
      </c>
      <c r="J21" s="23" t="n">
        <v>3.83333333333333</v>
      </c>
      <c r="K21" s="23" t="n">
        <v>3.83333333333333</v>
      </c>
      <c r="L21" s="23" t="n">
        <v>3.83333333333333</v>
      </c>
      <c r="M21" s="23" t="n">
        <v>3.83333333333333</v>
      </c>
      <c r="N21" s="23" t="n">
        <v>3.83333333333333</v>
      </c>
      <c r="O21" s="23" t="n">
        <v>3.83333333333333</v>
      </c>
      <c r="P21" s="23" t="n">
        <v>3.83333333333333</v>
      </c>
      <c r="Q21" s="23" t="n">
        <v>3.83333333333333</v>
      </c>
      <c r="R21" s="23" t="n">
        <v>3.83333333333333</v>
      </c>
      <c r="S21" s="23" t="n">
        <v>3.83333333333333</v>
      </c>
      <c r="T21" s="23" t="n">
        <v>3.83333333333333</v>
      </c>
      <c r="U21" s="23" t="n">
        <v>3.83333333333333</v>
      </c>
      <c r="V21" s="23" t="n">
        <v>3.83333333333333</v>
      </c>
    </row>
    <row r="23" customFormat="false" ht="12.75" hidden="false" customHeight="false" outlineLevel="0" collapsed="false">
      <c r="A23" s="0" t="s">
        <v>91</v>
      </c>
    </row>
    <row r="24" customFormat="false" ht="12.75" hidden="false" customHeight="false" outlineLevel="0" collapsed="false">
      <c r="A24" s="0" t="str">
        <f aca="false">A8</f>
        <v>wl/sta</v>
      </c>
      <c r="B24" s="0" t="n">
        <f aca="false">B8</f>
        <v>0</v>
      </c>
      <c r="C24" s="0" t="n">
        <f aca="false">C8</f>
        <v>1</v>
      </c>
      <c r="D24" s="0" t="n">
        <f aca="false">D8</f>
        <v>2</v>
      </c>
      <c r="E24" s="0" t="n">
        <f aca="false">E8</f>
        <v>3</v>
      </c>
      <c r="F24" s="0" t="n">
        <f aca="false">F8</f>
        <v>4</v>
      </c>
      <c r="G24" s="0" t="n">
        <f aca="false">G8</f>
        <v>5</v>
      </c>
      <c r="H24" s="0" t="n">
        <f aca="false">H8</f>
        <v>6</v>
      </c>
      <c r="I24" s="0" t="n">
        <f aca="false">I8</f>
        <v>7</v>
      </c>
      <c r="J24" s="0" t="n">
        <f aca="false">J8</f>
        <v>8</v>
      </c>
      <c r="K24" s="0" t="n">
        <f aca="false">K8</f>
        <v>9</v>
      </c>
      <c r="L24" s="0" t="n">
        <f aca="false">L8</f>
        <v>10</v>
      </c>
      <c r="M24" s="0" t="n">
        <f aca="false">L8</f>
        <v>10</v>
      </c>
      <c r="N24" s="0" t="n">
        <f aca="false">M8</f>
        <v>11</v>
      </c>
      <c r="O24" s="0" t="n">
        <f aca="false">N8</f>
        <v>12</v>
      </c>
      <c r="P24" s="0" t="n">
        <f aca="false">O8</f>
        <v>13</v>
      </c>
      <c r="Q24" s="0" t="n">
        <f aca="false">P8</f>
        <v>14</v>
      </c>
      <c r="R24" s="0" t="n">
        <f aca="false">Q8</f>
        <v>15</v>
      </c>
      <c r="S24" s="0" t="n">
        <f aca="false">R8</f>
        <v>16</v>
      </c>
      <c r="T24" s="0" t="n">
        <f aca="false">S8</f>
        <v>17</v>
      </c>
      <c r="U24" s="0" t="n">
        <f aca="false">T8</f>
        <v>18</v>
      </c>
      <c r="V24" s="0" t="n">
        <f aca="false">U8</f>
        <v>19</v>
      </c>
      <c r="W24" s="0" t="n">
        <f aca="false">V8</f>
        <v>20</v>
      </c>
    </row>
    <row r="25" customFormat="false" ht="12.75" hidden="false" customHeight="false" outlineLevel="0" collapsed="false">
      <c r="A25" s="0" t="n">
        <f aca="false">A9</f>
        <v>0</v>
      </c>
      <c r="B25" s="0" t="n">
        <f aca="false">B9</f>
        <v>0</v>
      </c>
      <c r="C25" s="0" t="n">
        <f aca="false">C9</f>
        <v>0</v>
      </c>
      <c r="D25" s="0" t="n">
        <f aca="false">D9</f>
        <v>0</v>
      </c>
      <c r="E25" s="0" t="n">
        <f aca="false">E9</f>
        <v>0</v>
      </c>
      <c r="F25" s="0" t="n">
        <f aca="false">F9</f>
        <v>0</v>
      </c>
      <c r="G25" s="0" t="n">
        <f aca="false">G9</f>
        <v>0</v>
      </c>
      <c r="H25" s="0" t="n">
        <f aca="false">H9</f>
        <v>0</v>
      </c>
      <c r="I25" s="0" t="n">
        <f aca="false">I9</f>
        <v>0</v>
      </c>
      <c r="J25" s="0" t="n">
        <f aca="false">J9</f>
        <v>0</v>
      </c>
      <c r="K25" s="0" t="n">
        <f aca="false">K9</f>
        <v>0</v>
      </c>
      <c r="L25" s="0" t="n">
        <f aca="false">L9</f>
        <v>0</v>
      </c>
      <c r="M25" s="0" t="n">
        <f aca="false">-L9</f>
        <v>-0</v>
      </c>
      <c r="N25" s="0" t="n">
        <f aca="false">-M9</f>
        <v>-0</v>
      </c>
      <c r="O25" s="0" t="n">
        <f aca="false">-N9</f>
        <v>-0</v>
      </c>
      <c r="P25" s="0" t="n">
        <f aca="false">-O9</f>
        <v>-0</v>
      </c>
      <c r="Q25" s="0" t="n">
        <f aca="false">-P9</f>
        <v>-0</v>
      </c>
      <c r="R25" s="0" t="n">
        <f aca="false">-Q9</f>
        <v>-0</v>
      </c>
      <c r="S25" s="0" t="n">
        <f aca="false">-R9</f>
        <v>-0</v>
      </c>
      <c r="T25" s="0" t="n">
        <f aca="false">-S9</f>
        <v>-0</v>
      </c>
      <c r="U25" s="0" t="n">
        <f aca="false">-T9</f>
        <v>-0</v>
      </c>
      <c r="V25" s="0" t="n">
        <f aca="false">-U9</f>
        <v>-0</v>
      </c>
      <c r="W25" s="0" t="n">
        <f aca="false">-V9</f>
        <v>-0</v>
      </c>
    </row>
    <row r="26" customFormat="false" ht="12.75" hidden="false" customHeight="false" outlineLevel="0" collapsed="false">
      <c r="A26" s="0" t="n">
        <f aca="false">A10</f>
        <v>1</v>
      </c>
      <c r="B26" s="0" t="n">
        <f aca="false">B10</f>
        <v>0.0333333333333333</v>
      </c>
      <c r="C26" s="0" t="n">
        <f aca="false">C10</f>
        <v>0.0381458333333333</v>
      </c>
      <c r="D26" s="0" t="n">
        <f aca="false">D10</f>
        <v>0.0429583333333333</v>
      </c>
      <c r="E26" s="0" t="n">
        <f aca="false">E10</f>
        <v>0.0477708333333333</v>
      </c>
      <c r="F26" s="0" t="n">
        <f aca="false">F10</f>
        <v>0.0525833333333333</v>
      </c>
      <c r="G26" s="0" t="n">
        <f aca="false">G10</f>
        <v>0.0573958333333333</v>
      </c>
      <c r="H26" s="0" t="n">
        <f aca="false">H10</f>
        <v>0.0622083333333333</v>
      </c>
      <c r="I26" s="0" t="n">
        <f aca="false">I10</f>
        <v>0.0670208333333333</v>
      </c>
      <c r="J26" s="0" t="n">
        <f aca="false">J10</f>
        <v>0.0683333333333333</v>
      </c>
      <c r="K26" s="0" t="n">
        <f aca="false">K10</f>
        <v>0.0683333333333333</v>
      </c>
      <c r="L26" s="0" t="n">
        <f aca="false">L10</f>
        <v>0.0683333333333333</v>
      </c>
      <c r="M26" s="0" t="n">
        <f aca="false">-L10</f>
        <v>-0.0683333333333333</v>
      </c>
      <c r="N26" s="0" t="n">
        <f aca="false">-M10</f>
        <v>-0.0683333333333333</v>
      </c>
      <c r="O26" s="0" t="n">
        <f aca="false">-N10</f>
        <v>-0.0683333333333333</v>
      </c>
      <c r="P26" s="0" t="n">
        <f aca="false">-O10</f>
        <v>-0.0683333333333333</v>
      </c>
      <c r="Q26" s="0" t="n">
        <f aca="false">-P10</f>
        <v>-0.0683333333333333</v>
      </c>
      <c r="R26" s="0" t="n">
        <f aca="false">-Q10</f>
        <v>-0.0683333333333333</v>
      </c>
      <c r="S26" s="0" t="n">
        <f aca="false">-R10</f>
        <v>-0.0683333333333333</v>
      </c>
      <c r="T26" s="0" t="n">
        <f aca="false">-S10</f>
        <v>-0.0683333333333333</v>
      </c>
      <c r="U26" s="0" t="n">
        <f aca="false">-T10</f>
        <v>-0.0683333333333333</v>
      </c>
      <c r="V26" s="0" t="n">
        <f aca="false">-U10</f>
        <v>-0.0683333333333333</v>
      </c>
      <c r="W26" s="0" t="n">
        <f aca="false">-V10</f>
        <v>-0.0683333333333333</v>
      </c>
    </row>
    <row r="27" customFormat="false" ht="12.75" hidden="false" customHeight="false" outlineLevel="0" collapsed="false">
      <c r="A27" s="0" t="n">
        <f aca="false">A11</f>
        <v>2.5</v>
      </c>
      <c r="B27" s="0" t="n">
        <f aca="false">B11</f>
        <v>0.0833333333333333</v>
      </c>
      <c r="C27" s="0" t="n">
        <f aca="false">C11</f>
        <v>0.0962239583333333</v>
      </c>
      <c r="D27" s="0" t="n">
        <f aca="false">D11</f>
        <v>0.109114583333333</v>
      </c>
      <c r="E27" s="0" t="n">
        <f aca="false">E11</f>
        <v>0.122005208333333</v>
      </c>
      <c r="F27" s="0" t="n">
        <f aca="false">F11</f>
        <v>0.134895833333333</v>
      </c>
      <c r="G27" s="0" t="n">
        <f aca="false">G11</f>
        <v>0.147786458333333</v>
      </c>
      <c r="H27" s="0" t="n">
        <f aca="false">H11</f>
        <v>0.160677083333333</v>
      </c>
      <c r="I27" s="0" t="n">
        <f aca="false">I11</f>
        <v>0.173567708333333</v>
      </c>
      <c r="J27" s="0" t="n">
        <f aca="false">J11</f>
        <v>0.177083333333333</v>
      </c>
      <c r="K27" s="0" t="n">
        <f aca="false">K11</f>
        <v>0.177083333333333</v>
      </c>
      <c r="L27" s="0" t="n">
        <f aca="false">L11</f>
        <v>0.177083333333333</v>
      </c>
      <c r="M27" s="0" t="n">
        <f aca="false">-L11</f>
        <v>-0.177083333333333</v>
      </c>
      <c r="N27" s="0" t="n">
        <f aca="false">-M11</f>
        <v>-0.177083333333333</v>
      </c>
      <c r="O27" s="0" t="n">
        <f aca="false">-N11</f>
        <v>-0.177083333333333</v>
      </c>
      <c r="P27" s="0" t="n">
        <f aca="false">-O11</f>
        <v>-0.177083333333333</v>
      </c>
      <c r="Q27" s="0" t="n">
        <f aca="false">-P11</f>
        <v>-0.177083333333333</v>
      </c>
      <c r="R27" s="0" t="n">
        <f aca="false">-Q11</f>
        <v>-0.177083333333333</v>
      </c>
      <c r="S27" s="0" t="n">
        <f aca="false">-R11</f>
        <v>-0.177083333333333</v>
      </c>
      <c r="T27" s="0" t="n">
        <f aca="false">-S11</f>
        <v>-0.177083333333333</v>
      </c>
      <c r="U27" s="0" t="n">
        <f aca="false">-T11</f>
        <v>-0.177083333333333</v>
      </c>
      <c r="V27" s="0" t="n">
        <f aca="false">-U11</f>
        <v>-0.177083333333333</v>
      </c>
      <c r="W27" s="0" t="n">
        <f aca="false">-V11</f>
        <v>-0.177083333333333</v>
      </c>
    </row>
    <row r="28" customFormat="false" ht="12.75" hidden="false" customHeight="false" outlineLevel="0" collapsed="false">
      <c r="A28" s="0" t="n">
        <f aca="false">A12</f>
        <v>5</v>
      </c>
      <c r="B28" s="0" t="n">
        <f aca="false">B12</f>
        <v>0.166666666666667</v>
      </c>
      <c r="C28" s="0" t="n">
        <f aca="false">C12</f>
        <v>0.1953125</v>
      </c>
      <c r="D28" s="0" t="n">
        <f aca="false">D12</f>
        <v>0.223958333333333</v>
      </c>
      <c r="E28" s="0" t="n">
        <f aca="false">E12</f>
        <v>0.252604166666667</v>
      </c>
      <c r="F28" s="0" t="n">
        <f aca="false">F12</f>
        <v>0.28125</v>
      </c>
      <c r="G28" s="0" t="n">
        <f aca="false">G12</f>
        <v>0.309895833333333</v>
      </c>
      <c r="H28" s="0" t="n">
        <f aca="false">H12</f>
        <v>0.338541666666667</v>
      </c>
      <c r="I28" s="0" t="n">
        <f aca="false">I12</f>
        <v>0.3671875</v>
      </c>
      <c r="J28" s="0" t="n">
        <f aca="false">J12</f>
        <v>0.375</v>
      </c>
      <c r="K28" s="0" t="n">
        <f aca="false">K12</f>
        <v>0.375</v>
      </c>
      <c r="L28" s="0" t="n">
        <f aca="false">L12</f>
        <v>0.375</v>
      </c>
      <c r="M28" s="0" t="n">
        <f aca="false">-L12</f>
        <v>-0.375</v>
      </c>
      <c r="N28" s="0" t="n">
        <f aca="false">-M12</f>
        <v>-0.375</v>
      </c>
      <c r="O28" s="0" t="n">
        <f aca="false">-N12</f>
        <v>-0.375</v>
      </c>
      <c r="P28" s="0" t="n">
        <f aca="false">-O12</f>
        <v>-0.375</v>
      </c>
      <c r="Q28" s="0" t="n">
        <f aca="false">-P12</f>
        <v>-0.375</v>
      </c>
      <c r="R28" s="0" t="n">
        <f aca="false">-Q12</f>
        <v>-0.375</v>
      </c>
      <c r="S28" s="0" t="n">
        <f aca="false">-R12</f>
        <v>-0.375</v>
      </c>
      <c r="T28" s="0" t="n">
        <f aca="false">-S12</f>
        <v>-0.375</v>
      </c>
      <c r="U28" s="0" t="n">
        <f aca="false">-T12</f>
        <v>-0.375</v>
      </c>
      <c r="V28" s="0" t="n">
        <f aca="false">-U12</f>
        <v>-0.375</v>
      </c>
      <c r="W28" s="0" t="n">
        <f aca="false">-V12</f>
        <v>-0.375</v>
      </c>
    </row>
    <row r="29" customFormat="false" ht="12.75" hidden="false" customHeight="false" outlineLevel="0" collapsed="false">
      <c r="A29" s="0" t="n">
        <f aca="false">A13</f>
        <v>7.5</v>
      </c>
      <c r="B29" s="0" t="n">
        <f aca="false">B13</f>
        <v>0.25</v>
      </c>
      <c r="C29" s="0" t="n">
        <f aca="false">C13</f>
        <v>0.297265625</v>
      </c>
      <c r="D29" s="0" t="n">
        <f aca="false">D13</f>
        <v>0.34453125</v>
      </c>
      <c r="E29" s="0" t="n">
        <f aca="false">E13</f>
        <v>0.391796875</v>
      </c>
      <c r="F29" s="0" t="n">
        <f aca="false">F13</f>
        <v>0.4390625</v>
      </c>
      <c r="G29" s="0" t="n">
        <f aca="false">G13</f>
        <v>0.486328125</v>
      </c>
      <c r="H29" s="0" t="n">
        <f aca="false">H13</f>
        <v>0.53359375</v>
      </c>
      <c r="I29" s="0" t="n">
        <f aca="false">I13</f>
        <v>0.580859375</v>
      </c>
      <c r="J29" s="0" t="n">
        <f aca="false">J13</f>
        <v>0.59375</v>
      </c>
      <c r="K29" s="0" t="n">
        <f aca="false">K13</f>
        <v>0.59375</v>
      </c>
      <c r="L29" s="0" t="n">
        <f aca="false">L13</f>
        <v>0.59375</v>
      </c>
      <c r="M29" s="0" t="n">
        <f aca="false">-L13</f>
        <v>-0.59375</v>
      </c>
      <c r="N29" s="0" t="n">
        <f aca="false">-M13</f>
        <v>-0.59375</v>
      </c>
      <c r="O29" s="0" t="n">
        <f aca="false">-N13</f>
        <v>-0.59375</v>
      </c>
      <c r="P29" s="0" t="n">
        <f aca="false">-O13</f>
        <v>-0.59375</v>
      </c>
      <c r="Q29" s="0" t="n">
        <f aca="false">-P13</f>
        <v>-0.59375</v>
      </c>
      <c r="R29" s="0" t="n">
        <f aca="false">-Q13</f>
        <v>-0.59375</v>
      </c>
      <c r="S29" s="0" t="n">
        <f aca="false">-R13</f>
        <v>-0.59375</v>
      </c>
      <c r="T29" s="0" t="n">
        <f aca="false">-S13</f>
        <v>-0.59375</v>
      </c>
      <c r="U29" s="0" t="n">
        <f aca="false">-T13</f>
        <v>-0.59375</v>
      </c>
      <c r="V29" s="0" t="n">
        <f aca="false">-U13</f>
        <v>-0.59375</v>
      </c>
      <c r="W29" s="0" t="n">
        <f aca="false">-V13</f>
        <v>-0.59375</v>
      </c>
    </row>
    <row r="30" customFormat="false" ht="12.75" hidden="false" customHeight="false" outlineLevel="0" collapsed="false">
      <c r="A30" s="0" t="n">
        <f aca="false">A14</f>
        <v>10</v>
      </c>
      <c r="B30" s="0" t="n">
        <f aca="false">B14</f>
        <v>0.333333333333333</v>
      </c>
      <c r="C30" s="0" t="n">
        <f aca="false">C14</f>
        <v>0.402083333333333</v>
      </c>
      <c r="D30" s="0" t="n">
        <f aca="false">D14</f>
        <v>0.470833333333333</v>
      </c>
      <c r="E30" s="0" t="n">
        <f aca="false">E14</f>
        <v>0.539583333333333</v>
      </c>
      <c r="F30" s="0" t="n">
        <f aca="false">F14</f>
        <v>0.608333333333333</v>
      </c>
      <c r="G30" s="0" t="n">
        <f aca="false">G14</f>
        <v>0.677083333333333</v>
      </c>
      <c r="H30" s="0" t="n">
        <f aca="false">H14</f>
        <v>0.745833333333333</v>
      </c>
      <c r="I30" s="0" t="n">
        <f aca="false">I14</f>
        <v>0.814583333333333</v>
      </c>
      <c r="J30" s="0" t="n">
        <f aca="false">J14</f>
        <v>0.833333333333333</v>
      </c>
      <c r="K30" s="0" t="n">
        <f aca="false">K14</f>
        <v>0.833333333333333</v>
      </c>
      <c r="L30" s="0" t="n">
        <f aca="false">L14</f>
        <v>0.833333333333333</v>
      </c>
      <c r="M30" s="0" t="n">
        <f aca="false">-L14</f>
        <v>-0.833333333333333</v>
      </c>
      <c r="N30" s="0" t="n">
        <f aca="false">-M14</f>
        <v>-0.833333333333333</v>
      </c>
      <c r="O30" s="0" t="n">
        <f aca="false">-N14</f>
        <v>-0.833333333333333</v>
      </c>
      <c r="P30" s="0" t="n">
        <f aca="false">-O14</f>
        <v>-0.833333333333333</v>
      </c>
      <c r="Q30" s="0" t="n">
        <f aca="false">-P14</f>
        <v>-0.833333333333333</v>
      </c>
      <c r="R30" s="0" t="n">
        <f aca="false">-Q14</f>
        <v>-0.833333333333333</v>
      </c>
      <c r="S30" s="0" t="n">
        <f aca="false">-R14</f>
        <v>-0.833333333333333</v>
      </c>
      <c r="T30" s="0" t="n">
        <f aca="false">-S14</f>
        <v>-0.833333333333333</v>
      </c>
      <c r="U30" s="0" t="n">
        <f aca="false">-T14</f>
        <v>-0.833333333333333</v>
      </c>
      <c r="V30" s="0" t="n">
        <f aca="false">-U14</f>
        <v>-0.833333333333333</v>
      </c>
      <c r="W30" s="0" t="n">
        <f aca="false">-V14</f>
        <v>-0.833333333333333</v>
      </c>
    </row>
    <row r="31" customFormat="false" ht="12.75" hidden="false" customHeight="false" outlineLevel="0" collapsed="false">
      <c r="A31" s="0" t="n">
        <f aca="false">A15</f>
        <v>15</v>
      </c>
      <c r="B31" s="0" t="n">
        <f aca="false">B15</f>
        <v>0.5</v>
      </c>
      <c r="C31" s="0" t="n">
        <f aca="false">C15</f>
        <v>0.614583333333333</v>
      </c>
      <c r="D31" s="0" t="n">
        <f aca="false">D15</f>
        <v>0.729166666666667</v>
      </c>
      <c r="E31" s="0" t="n">
        <f aca="false">E15</f>
        <v>0.84375</v>
      </c>
      <c r="F31" s="0" t="n">
        <f aca="false">F15</f>
        <v>0.958333333333333</v>
      </c>
      <c r="G31" s="0" t="n">
        <f aca="false">G15</f>
        <v>1.07291666666667</v>
      </c>
      <c r="H31" s="0" t="n">
        <f aca="false">H15</f>
        <v>1.1875</v>
      </c>
      <c r="I31" s="0" t="n">
        <f aca="false">I15</f>
        <v>1.30208333333333</v>
      </c>
      <c r="J31" s="0" t="n">
        <f aca="false">J15</f>
        <v>1.33333333333333</v>
      </c>
      <c r="K31" s="0" t="n">
        <f aca="false">K15</f>
        <v>1.33333333333333</v>
      </c>
      <c r="L31" s="0" t="n">
        <f aca="false">L15</f>
        <v>1.33333333333333</v>
      </c>
      <c r="M31" s="0" t="n">
        <f aca="false">-L15</f>
        <v>-1.33333333333333</v>
      </c>
      <c r="N31" s="0" t="n">
        <f aca="false">-M15</f>
        <v>-1.33333333333333</v>
      </c>
      <c r="O31" s="0" t="n">
        <f aca="false">-N15</f>
        <v>-1.33333333333333</v>
      </c>
      <c r="P31" s="0" t="n">
        <f aca="false">-O15</f>
        <v>-1.33333333333333</v>
      </c>
      <c r="Q31" s="0" t="n">
        <f aca="false">-P15</f>
        <v>-1.33333333333333</v>
      </c>
      <c r="R31" s="0" t="n">
        <f aca="false">-Q15</f>
        <v>-1.33333333333333</v>
      </c>
      <c r="S31" s="0" t="n">
        <f aca="false">-R15</f>
        <v>-1.33333333333333</v>
      </c>
      <c r="T31" s="0" t="n">
        <f aca="false">-S15</f>
        <v>-1.33333333333333</v>
      </c>
      <c r="U31" s="0" t="n">
        <f aca="false">-T15</f>
        <v>-1.33333333333333</v>
      </c>
      <c r="V31" s="0" t="n">
        <f aca="false">-U15</f>
        <v>-1.33333333333333</v>
      </c>
      <c r="W31" s="0" t="n">
        <f aca="false">-V15</f>
        <v>-1.33333333333333</v>
      </c>
    </row>
    <row r="32" customFormat="false" ht="12.75" hidden="false" customHeight="false" outlineLevel="0" collapsed="false">
      <c r="A32" s="0" t="n">
        <f aca="false">A16</f>
        <v>18</v>
      </c>
      <c r="B32" s="0" t="n">
        <f aca="false">B16</f>
        <v>0.6</v>
      </c>
      <c r="C32" s="0" t="n">
        <f aca="false">C16</f>
        <v>0.742083333333333</v>
      </c>
      <c r="D32" s="0" t="n">
        <f aca="false">D16</f>
        <v>0.884166666666667</v>
      </c>
      <c r="E32" s="0" t="n">
        <f aca="false">E16</f>
        <v>1.02625</v>
      </c>
      <c r="F32" s="0" t="n">
        <f aca="false">F16</f>
        <v>1.16833333333333</v>
      </c>
      <c r="G32" s="0" t="n">
        <f aca="false">G16</f>
        <v>1.31041666666667</v>
      </c>
      <c r="H32" s="0" t="n">
        <f aca="false">H16</f>
        <v>1.4525</v>
      </c>
      <c r="I32" s="0" t="n">
        <f aca="false">I16</f>
        <v>1.59458333333333</v>
      </c>
      <c r="J32" s="0" t="n">
        <f aca="false">J16</f>
        <v>1.63333333333333</v>
      </c>
      <c r="K32" s="0" t="n">
        <f aca="false">K16</f>
        <v>1.63333333333333</v>
      </c>
      <c r="L32" s="0" t="n">
        <f aca="false">L16</f>
        <v>1.63333333333333</v>
      </c>
      <c r="M32" s="0" t="n">
        <f aca="false">-L16</f>
        <v>-1.63333333333333</v>
      </c>
      <c r="N32" s="0" t="n">
        <f aca="false">-M16</f>
        <v>-1.63333333333333</v>
      </c>
      <c r="O32" s="0" t="n">
        <f aca="false">-N16</f>
        <v>-1.63333333333333</v>
      </c>
      <c r="P32" s="0" t="n">
        <f aca="false">-O16</f>
        <v>-1.63333333333333</v>
      </c>
      <c r="Q32" s="0" t="n">
        <f aca="false">-P16</f>
        <v>-1.63333333333333</v>
      </c>
      <c r="R32" s="0" t="n">
        <f aca="false">-Q16</f>
        <v>-1.63333333333333</v>
      </c>
      <c r="S32" s="0" t="n">
        <f aca="false">-R16</f>
        <v>-1.63333333333333</v>
      </c>
      <c r="T32" s="0" t="n">
        <f aca="false">-S16</f>
        <v>-1.63333333333333</v>
      </c>
      <c r="U32" s="0" t="n">
        <f aca="false">-T16</f>
        <v>-1.63333333333333</v>
      </c>
      <c r="V32" s="0" t="n">
        <f aca="false">-U16</f>
        <v>-1.63333333333333</v>
      </c>
      <c r="W32" s="0" t="n">
        <f aca="false">-V16</f>
        <v>-1.63333333333333</v>
      </c>
    </row>
    <row r="33" customFormat="false" ht="12.75" hidden="false" customHeight="false" outlineLevel="0" collapsed="false">
      <c r="A33" s="0" t="n">
        <f aca="false">A17</f>
        <v>20</v>
      </c>
      <c r="B33" s="0" t="n">
        <f aca="false">B17</f>
        <v>0.666666666666667</v>
      </c>
      <c r="C33" s="0" t="n">
        <f aca="false">C17</f>
        <v>0.827083333333333</v>
      </c>
      <c r="D33" s="0" t="n">
        <f aca="false">D17</f>
        <v>0.9875</v>
      </c>
      <c r="E33" s="0" t="n">
        <f aca="false">E17</f>
        <v>1.14791666666667</v>
      </c>
      <c r="F33" s="0" t="n">
        <f aca="false">F17</f>
        <v>1.30833333333333</v>
      </c>
      <c r="G33" s="0" t="n">
        <f aca="false">G17</f>
        <v>1.46875</v>
      </c>
      <c r="H33" s="0" t="n">
        <f aca="false">H17</f>
        <v>1.62916666666667</v>
      </c>
      <c r="I33" s="0" t="n">
        <f aca="false">I17</f>
        <v>1.78958333333333</v>
      </c>
      <c r="J33" s="0" t="n">
        <f aca="false">J17</f>
        <v>1.83333333333333</v>
      </c>
      <c r="K33" s="0" t="n">
        <f aca="false">K17</f>
        <v>1.83333333333333</v>
      </c>
      <c r="L33" s="0" t="n">
        <f aca="false">L17</f>
        <v>1.83333333333333</v>
      </c>
      <c r="M33" s="0" t="n">
        <f aca="false">-L17</f>
        <v>-1.83333333333333</v>
      </c>
      <c r="N33" s="0" t="n">
        <f aca="false">-M17</f>
        <v>-1.83333333333333</v>
      </c>
      <c r="O33" s="0" t="n">
        <f aca="false">-N17</f>
        <v>-1.83333333333333</v>
      </c>
      <c r="P33" s="0" t="n">
        <f aca="false">-O17</f>
        <v>-1.83333333333333</v>
      </c>
      <c r="Q33" s="0" t="n">
        <f aca="false">-P17</f>
        <v>-1.83333333333333</v>
      </c>
      <c r="R33" s="0" t="n">
        <f aca="false">-Q17</f>
        <v>-1.83333333333333</v>
      </c>
      <c r="S33" s="0" t="n">
        <f aca="false">-R17</f>
        <v>-1.83333333333333</v>
      </c>
      <c r="T33" s="0" t="n">
        <f aca="false">-S17</f>
        <v>-1.83333333333333</v>
      </c>
      <c r="U33" s="0" t="n">
        <f aca="false">-T17</f>
        <v>-1.83333333333333</v>
      </c>
      <c r="V33" s="0" t="n">
        <f aca="false">-U17</f>
        <v>-1.83333333333333</v>
      </c>
      <c r="W33" s="0" t="n">
        <f aca="false">-V17</f>
        <v>-1.83333333333333</v>
      </c>
    </row>
    <row r="34" customFormat="false" ht="12.75" hidden="false" customHeight="false" outlineLevel="0" collapsed="false">
      <c r="A34" s="0" t="n">
        <f aca="false">A18</f>
        <v>25</v>
      </c>
      <c r="B34" s="0" t="n">
        <f aca="false">B18</f>
        <v>0.833333333333333</v>
      </c>
      <c r="C34" s="0" t="n">
        <f aca="false">C18</f>
        <v>1.03958333333333</v>
      </c>
      <c r="D34" s="0" t="n">
        <f aca="false">D18</f>
        <v>1.24583333333333</v>
      </c>
      <c r="E34" s="0" t="n">
        <f aca="false">E18</f>
        <v>1.45208333333333</v>
      </c>
      <c r="F34" s="0" t="n">
        <f aca="false">F18</f>
        <v>1.65833333333333</v>
      </c>
      <c r="G34" s="0" t="n">
        <f aca="false">G18</f>
        <v>1.86458333333333</v>
      </c>
      <c r="H34" s="0" t="n">
        <f aca="false">H18</f>
        <v>2.07083333333333</v>
      </c>
      <c r="I34" s="0" t="n">
        <f aca="false">I18</f>
        <v>2.27708333333333</v>
      </c>
      <c r="J34" s="0" t="n">
        <f aca="false">J18</f>
        <v>2.33333333333333</v>
      </c>
      <c r="K34" s="0" t="n">
        <f aca="false">K18</f>
        <v>2.33333333333333</v>
      </c>
      <c r="L34" s="0" t="n">
        <f aca="false">L18</f>
        <v>2.33333333333333</v>
      </c>
      <c r="M34" s="0" t="n">
        <f aca="false">-L18</f>
        <v>-2.33333333333333</v>
      </c>
      <c r="N34" s="0" t="n">
        <f aca="false">-M18</f>
        <v>-2.33333333333333</v>
      </c>
      <c r="O34" s="0" t="n">
        <f aca="false">-N18</f>
        <v>-2.33333333333333</v>
      </c>
      <c r="P34" s="0" t="n">
        <f aca="false">-O18</f>
        <v>-2.33333333333333</v>
      </c>
      <c r="Q34" s="0" t="n">
        <f aca="false">-P18</f>
        <v>-2.33333333333333</v>
      </c>
      <c r="R34" s="0" t="n">
        <f aca="false">-Q18</f>
        <v>-2.33333333333333</v>
      </c>
      <c r="S34" s="0" t="n">
        <f aca="false">-R18</f>
        <v>-2.33333333333333</v>
      </c>
      <c r="T34" s="0" t="n">
        <f aca="false">-S18</f>
        <v>-2.33333333333333</v>
      </c>
      <c r="U34" s="0" t="n">
        <f aca="false">-T18</f>
        <v>-2.33333333333333</v>
      </c>
      <c r="V34" s="0" t="n">
        <f aca="false">-U18</f>
        <v>-2.33333333333333</v>
      </c>
      <c r="W34" s="0" t="n">
        <f aca="false">-V18</f>
        <v>-2.33333333333333</v>
      </c>
    </row>
    <row r="35" customFormat="false" ht="12.75" hidden="false" customHeight="false" outlineLevel="0" collapsed="false">
      <c r="A35" s="0" t="n">
        <f aca="false">A19</f>
        <v>30</v>
      </c>
      <c r="B35" s="0" t="n">
        <f aca="false">B19</f>
        <v>1</v>
      </c>
      <c r="C35" s="0" t="n">
        <f aca="false">C19</f>
        <v>1.25208333333333</v>
      </c>
      <c r="D35" s="0" t="n">
        <f aca="false">D19</f>
        <v>1.50416666666667</v>
      </c>
      <c r="E35" s="0" t="n">
        <f aca="false">E19</f>
        <v>1.75625</v>
      </c>
      <c r="F35" s="0" t="n">
        <f aca="false">F19</f>
        <v>2.00833333333333</v>
      </c>
      <c r="G35" s="0" t="n">
        <f aca="false">G19</f>
        <v>2.26041666666667</v>
      </c>
      <c r="H35" s="0" t="n">
        <f aca="false">H19</f>
        <v>2.5125</v>
      </c>
      <c r="I35" s="0" t="n">
        <f aca="false">I19</f>
        <v>2.76458333333333</v>
      </c>
      <c r="J35" s="0" t="n">
        <f aca="false">J19</f>
        <v>2.83333333333333</v>
      </c>
      <c r="K35" s="0" t="n">
        <f aca="false">K19</f>
        <v>2.83333333333333</v>
      </c>
      <c r="L35" s="0" t="n">
        <f aca="false">L19</f>
        <v>2.83333333333333</v>
      </c>
      <c r="M35" s="0" t="n">
        <f aca="false">-L19</f>
        <v>-2.83333333333333</v>
      </c>
      <c r="N35" s="0" t="n">
        <f aca="false">-M19</f>
        <v>-2.83333333333333</v>
      </c>
      <c r="O35" s="0" t="n">
        <f aca="false">-N19</f>
        <v>-2.83333333333333</v>
      </c>
      <c r="P35" s="0" t="n">
        <f aca="false">-O19</f>
        <v>-2.83333333333333</v>
      </c>
      <c r="Q35" s="0" t="n">
        <f aca="false">-P19</f>
        <v>-2.83333333333333</v>
      </c>
      <c r="R35" s="0" t="n">
        <f aca="false">-Q19</f>
        <v>-2.83333333333333</v>
      </c>
      <c r="S35" s="0" t="n">
        <f aca="false">-R19</f>
        <v>-2.83333333333333</v>
      </c>
      <c r="T35" s="0" t="n">
        <f aca="false">-S19</f>
        <v>-2.83333333333333</v>
      </c>
      <c r="U35" s="0" t="n">
        <f aca="false">-T19</f>
        <v>-2.83333333333333</v>
      </c>
      <c r="V35" s="0" t="n">
        <f aca="false">-U19</f>
        <v>-2.83333333333333</v>
      </c>
      <c r="W35" s="0" t="n">
        <f aca="false">-V19</f>
        <v>-2.83333333333333</v>
      </c>
    </row>
    <row r="36" customFormat="false" ht="12.75" hidden="false" customHeight="false" outlineLevel="0" collapsed="false">
      <c r="A36" s="0" t="n">
        <f aca="false">A20</f>
        <v>35</v>
      </c>
      <c r="B36" s="0" t="n">
        <f aca="false">B20</f>
        <v>1.16666666666667</v>
      </c>
      <c r="C36" s="0" t="n">
        <f aca="false">C20</f>
        <v>1.46458333333333</v>
      </c>
      <c r="D36" s="0" t="n">
        <f aca="false">D20</f>
        <v>1.7625</v>
      </c>
      <c r="E36" s="0" t="n">
        <f aca="false">E20</f>
        <v>2.06041666666667</v>
      </c>
      <c r="F36" s="0" t="n">
        <f aca="false">F20</f>
        <v>2.35833333333333</v>
      </c>
      <c r="G36" s="0" t="n">
        <f aca="false">G20</f>
        <v>2.65625</v>
      </c>
      <c r="H36" s="0" t="n">
        <f aca="false">H20</f>
        <v>2.95416666666667</v>
      </c>
      <c r="I36" s="0" t="n">
        <f aca="false">I20</f>
        <v>3.25208333333333</v>
      </c>
      <c r="J36" s="0" t="n">
        <f aca="false">J20</f>
        <v>3.33333333333333</v>
      </c>
      <c r="K36" s="0" t="n">
        <f aca="false">K20</f>
        <v>3.33333333333333</v>
      </c>
      <c r="L36" s="0" t="n">
        <f aca="false">L20</f>
        <v>3.33333333333333</v>
      </c>
      <c r="M36" s="0" t="n">
        <f aca="false">-L20</f>
        <v>-3.33333333333333</v>
      </c>
      <c r="N36" s="0" t="n">
        <f aca="false">-M20</f>
        <v>-3.33333333333333</v>
      </c>
      <c r="O36" s="0" t="n">
        <f aca="false">-N20</f>
        <v>-3.33333333333333</v>
      </c>
      <c r="P36" s="0" t="n">
        <f aca="false">-O20</f>
        <v>-3.33333333333333</v>
      </c>
      <c r="Q36" s="0" t="n">
        <f aca="false">-P20</f>
        <v>-3.33333333333333</v>
      </c>
      <c r="R36" s="0" t="n">
        <f aca="false">-Q20</f>
        <v>-3.33333333333333</v>
      </c>
      <c r="S36" s="0" t="n">
        <f aca="false">-R20</f>
        <v>-3.33333333333333</v>
      </c>
      <c r="T36" s="0" t="n">
        <f aca="false">-S20</f>
        <v>-3.33333333333333</v>
      </c>
      <c r="U36" s="0" t="n">
        <f aca="false">-T20</f>
        <v>-3.33333333333333</v>
      </c>
      <c r="V36" s="0" t="n">
        <f aca="false">-U20</f>
        <v>-3.33333333333333</v>
      </c>
      <c r="W36" s="0" t="n">
        <f aca="false">-V20</f>
        <v>-3.33333333333333</v>
      </c>
    </row>
    <row r="37" customFormat="false" ht="12.75" hidden="false" customHeight="false" outlineLevel="0" collapsed="false">
      <c r="A37" s="0" t="n">
        <f aca="false">A21</f>
        <v>40</v>
      </c>
      <c r="B37" s="0" t="n">
        <f aca="false">B21</f>
        <v>1.33333333333333</v>
      </c>
      <c r="C37" s="0" t="n">
        <f aca="false">C21</f>
        <v>1.67708333333333</v>
      </c>
      <c r="D37" s="0" t="n">
        <f aca="false">D21</f>
        <v>2.02083333333333</v>
      </c>
      <c r="E37" s="0" t="n">
        <f aca="false">E21</f>
        <v>2.36458333333333</v>
      </c>
      <c r="F37" s="0" t="n">
        <f aca="false">F21</f>
        <v>2.70833333333333</v>
      </c>
      <c r="G37" s="0" t="n">
        <f aca="false">G21</f>
        <v>3.05208333333333</v>
      </c>
      <c r="H37" s="0" t="n">
        <f aca="false">H21</f>
        <v>3.39583333333333</v>
      </c>
      <c r="I37" s="0" t="n">
        <f aca="false">I21</f>
        <v>3.73958333333333</v>
      </c>
      <c r="J37" s="0" t="n">
        <f aca="false">J21</f>
        <v>3.83333333333333</v>
      </c>
      <c r="K37" s="0" t="n">
        <f aca="false">K21</f>
        <v>3.83333333333333</v>
      </c>
      <c r="L37" s="0" t="n">
        <f aca="false">L21</f>
        <v>3.83333333333333</v>
      </c>
      <c r="M37" s="0" t="n">
        <f aca="false">-L21</f>
        <v>-3.83333333333333</v>
      </c>
      <c r="N37" s="0" t="n">
        <f aca="false">-M21</f>
        <v>-3.83333333333333</v>
      </c>
      <c r="O37" s="0" t="n">
        <f aca="false">-N21</f>
        <v>-3.83333333333333</v>
      </c>
      <c r="P37" s="0" t="n">
        <f aca="false">-O21</f>
        <v>-3.83333333333333</v>
      </c>
      <c r="Q37" s="0" t="n">
        <f aca="false">-P21</f>
        <v>-3.83333333333333</v>
      </c>
      <c r="R37" s="0" t="n">
        <f aca="false">-Q21</f>
        <v>-3.83333333333333</v>
      </c>
      <c r="S37" s="0" t="n">
        <f aca="false">-R21</f>
        <v>-3.83333333333333</v>
      </c>
      <c r="T37" s="0" t="n">
        <f aca="false">-S21</f>
        <v>-3.83333333333333</v>
      </c>
      <c r="U37" s="0" t="n">
        <f aca="false">-T21</f>
        <v>-3.83333333333333</v>
      </c>
      <c r="V37" s="0" t="n">
        <f aca="false">-U21</f>
        <v>-3.83333333333333</v>
      </c>
      <c r="W37" s="0" t="n">
        <f aca="false">-V21</f>
        <v>-3.83333333333333</v>
      </c>
    </row>
    <row r="39" customFormat="false" ht="12.75" hidden="false" customHeight="false" outlineLevel="0" collapsed="false">
      <c r="A39" s="0" t="s">
        <v>92</v>
      </c>
      <c r="J39" s="0" t="s">
        <v>93</v>
      </c>
      <c r="K39" s="0" t="n">
        <v>20</v>
      </c>
    </row>
    <row r="40" customFormat="false" ht="12.75" hidden="false" customHeight="false" outlineLevel="0" collapsed="false">
      <c r="A40" s="0" t="str">
        <f aca="false">A8</f>
        <v>wl/sta</v>
      </c>
      <c r="B40" s="0" t="n">
        <f aca="false">B8</f>
        <v>0</v>
      </c>
      <c r="C40" s="0" t="n">
        <f aca="false">C8</f>
        <v>1</v>
      </c>
      <c r="D40" s="0" t="n">
        <f aca="false">D8</f>
        <v>2</v>
      </c>
      <c r="E40" s="0" t="n">
        <f aca="false">E8</f>
        <v>3</v>
      </c>
      <c r="F40" s="0" t="n">
        <f aca="false">F8</f>
        <v>4</v>
      </c>
      <c r="G40" s="0" t="n">
        <f aca="false">G8</f>
        <v>5</v>
      </c>
      <c r="H40" s="0" t="n">
        <f aca="false">H8</f>
        <v>6</v>
      </c>
      <c r="I40" s="0" t="n">
        <f aca="false">I8</f>
        <v>7</v>
      </c>
      <c r="J40" s="0" t="n">
        <f aca="false">J8</f>
        <v>8</v>
      </c>
      <c r="K40" s="0" t="n">
        <f aca="false">K8</f>
        <v>9</v>
      </c>
      <c r="L40" s="0" t="n">
        <f aca="false">L8</f>
        <v>10</v>
      </c>
      <c r="M40" s="0" t="n">
        <f aca="false">M8</f>
        <v>11</v>
      </c>
      <c r="N40" s="0" t="n">
        <f aca="false">N8</f>
        <v>12</v>
      </c>
      <c r="O40" s="0" t="n">
        <f aca="false">O8</f>
        <v>13</v>
      </c>
      <c r="P40" s="0" t="n">
        <f aca="false">P8</f>
        <v>14</v>
      </c>
      <c r="Q40" s="0" t="n">
        <f aca="false">Q8</f>
        <v>15</v>
      </c>
      <c r="R40" s="0" t="n">
        <f aca="false">R8</f>
        <v>16</v>
      </c>
      <c r="S40" s="0" t="n">
        <f aca="false">S8</f>
        <v>17</v>
      </c>
      <c r="T40" s="0" t="n">
        <f aca="false">T8</f>
        <v>18</v>
      </c>
      <c r="U40" s="0" t="n">
        <f aca="false">U8</f>
        <v>19</v>
      </c>
      <c r="V40" s="0" t="n">
        <f aca="false">V8</f>
        <v>20</v>
      </c>
    </row>
    <row r="41" customFormat="false" ht="12.75" hidden="false" customHeight="false" outlineLevel="0" collapsed="false">
      <c r="A41" s="0" t="n">
        <f aca="false">A9</f>
        <v>0</v>
      </c>
      <c r="B41" s="0" t="n">
        <f aca="false">B$40-B9</f>
        <v>0</v>
      </c>
      <c r="C41" s="0" t="n">
        <f aca="false">C$40-C9</f>
        <v>1</v>
      </c>
      <c r="D41" s="0" t="n">
        <f aca="false">D$40-D9</f>
        <v>2</v>
      </c>
      <c r="E41" s="0" t="n">
        <f aca="false">E$40-E9</f>
        <v>3</v>
      </c>
      <c r="F41" s="0" t="n">
        <f aca="false">F$40-F9</f>
        <v>4</v>
      </c>
      <c r="G41" s="0" t="n">
        <f aca="false">G$40-G9</f>
        <v>5</v>
      </c>
      <c r="H41" s="0" t="n">
        <f aca="false">H$40-H9</f>
        <v>6</v>
      </c>
      <c r="I41" s="0" t="n">
        <f aca="false">I$40-I9</f>
        <v>7</v>
      </c>
      <c r="J41" s="0" t="n">
        <f aca="false">J$40-J9</f>
        <v>8</v>
      </c>
      <c r="K41" s="0" t="n">
        <f aca="false">K$40-K9</f>
        <v>9</v>
      </c>
      <c r="L41" s="0" t="n">
        <f aca="false">L$40-L9</f>
        <v>10</v>
      </c>
      <c r="M41" s="0" t="n">
        <f aca="false">M$40-M9</f>
        <v>11</v>
      </c>
      <c r="N41" s="0" t="n">
        <f aca="false">N$40-N9</f>
        <v>12</v>
      </c>
      <c r="O41" s="0" t="n">
        <f aca="false">O$40-O9</f>
        <v>13</v>
      </c>
      <c r="P41" s="0" t="n">
        <f aca="false">P$40-P9</f>
        <v>14</v>
      </c>
      <c r="Q41" s="0" t="n">
        <f aca="false">Q$40-Q9</f>
        <v>15</v>
      </c>
      <c r="R41" s="0" t="n">
        <f aca="false">R$40-R9</f>
        <v>16</v>
      </c>
      <c r="S41" s="0" t="n">
        <f aca="false">S$40-S9</f>
        <v>17</v>
      </c>
      <c r="T41" s="0" t="n">
        <f aca="false">T$40-T9</f>
        <v>18</v>
      </c>
      <c r="U41" s="0" t="n">
        <f aca="false">U$40-U9</f>
        <v>19</v>
      </c>
      <c r="V41" s="0" t="n">
        <f aca="false">V$40-V9</f>
        <v>20</v>
      </c>
    </row>
    <row r="42" customFormat="false" ht="12.75" hidden="false" customHeight="false" outlineLevel="0" collapsed="false">
      <c r="A42" s="0" t="n">
        <f aca="false">A10</f>
        <v>1</v>
      </c>
      <c r="B42" s="0" t="n">
        <f aca="false">B$40-B10</f>
        <v>-0.0333333333333333</v>
      </c>
      <c r="C42" s="0" t="n">
        <f aca="false">C$40-C10</f>
        <v>0.961854166666667</v>
      </c>
      <c r="D42" s="0" t="n">
        <f aca="false">D$40-D10</f>
        <v>1.95704166666667</v>
      </c>
      <c r="E42" s="0" t="n">
        <f aca="false">E$40-E10</f>
        <v>2.95222916666667</v>
      </c>
      <c r="F42" s="0" t="n">
        <f aca="false">F$40-F10</f>
        <v>3.94741666666667</v>
      </c>
      <c r="G42" s="0" t="n">
        <f aca="false">G$40-G10</f>
        <v>4.94260416666667</v>
      </c>
      <c r="H42" s="0" t="n">
        <f aca="false">H$40-H10</f>
        <v>5.93779166666667</v>
      </c>
      <c r="I42" s="0" t="n">
        <f aca="false">I$40-I10</f>
        <v>6.93297916666667</v>
      </c>
      <c r="J42" s="0" t="n">
        <f aca="false">J$40-J10</f>
        <v>7.93166666666667</v>
      </c>
      <c r="K42" s="0" t="n">
        <f aca="false">K$40-K10</f>
        <v>8.93166666666667</v>
      </c>
      <c r="L42" s="0" t="n">
        <f aca="false">L$40-L10</f>
        <v>9.93166666666667</v>
      </c>
      <c r="M42" s="0" t="n">
        <f aca="false">M$40-M10</f>
        <v>10.9316666666667</v>
      </c>
      <c r="N42" s="0" t="n">
        <f aca="false">N$40-N10</f>
        <v>11.9316666666667</v>
      </c>
      <c r="O42" s="0" t="n">
        <f aca="false">O$40-O10</f>
        <v>12.9316666666667</v>
      </c>
      <c r="P42" s="0" t="n">
        <f aca="false">P$40-P10</f>
        <v>13.9316666666667</v>
      </c>
      <c r="Q42" s="0" t="n">
        <f aca="false">Q$40-Q10</f>
        <v>14.9316666666667</v>
      </c>
      <c r="R42" s="0" t="n">
        <f aca="false">R$40-R10</f>
        <v>15.9316666666667</v>
      </c>
      <c r="S42" s="0" t="n">
        <f aca="false">S$40-S10</f>
        <v>16.9316666666667</v>
      </c>
      <c r="T42" s="0" t="n">
        <f aca="false">T$40-T10</f>
        <v>17.9316666666667</v>
      </c>
      <c r="U42" s="0" t="n">
        <f aca="false">U$40-U10</f>
        <v>18.9316666666667</v>
      </c>
      <c r="V42" s="0" t="n">
        <f aca="false">V$40-V10</f>
        <v>19.9316666666667</v>
      </c>
    </row>
    <row r="43" customFormat="false" ht="12.75" hidden="false" customHeight="false" outlineLevel="0" collapsed="false">
      <c r="A43" s="0" t="n">
        <f aca="false">A11</f>
        <v>2.5</v>
      </c>
      <c r="B43" s="0" t="n">
        <f aca="false">B$40-B11</f>
        <v>-0.0833333333333333</v>
      </c>
      <c r="C43" s="0" t="n">
        <f aca="false">C$40-C11</f>
        <v>0.903776041666667</v>
      </c>
      <c r="D43" s="0" t="n">
        <f aca="false">D$40-D11</f>
        <v>1.89088541666667</v>
      </c>
      <c r="E43" s="0" t="n">
        <f aca="false">E$40-E11</f>
        <v>2.87799479166667</v>
      </c>
      <c r="F43" s="0" t="n">
        <f aca="false">F$40-F11</f>
        <v>3.86510416666667</v>
      </c>
      <c r="G43" s="0" t="n">
        <f aca="false">G$40-G11</f>
        <v>4.85221354166667</v>
      </c>
      <c r="H43" s="0" t="n">
        <f aca="false">H$40-H11</f>
        <v>5.83932291666667</v>
      </c>
      <c r="I43" s="0" t="n">
        <f aca="false">I$40-I11</f>
        <v>6.82643229166667</v>
      </c>
      <c r="J43" s="0" t="n">
        <f aca="false">J$40-J11</f>
        <v>7.82291666666667</v>
      </c>
      <c r="K43" s="0" t="n">
        <f aca="false">K$40-K11</f>
        <v>8.82291666666667</v>
      </c>
      <c r="L43" s="0" t="n">
        <f aca="false">L$40-L11</f>
        <v>9.82291666666667</v>
      </c>
      <c r="M43" s="0" t="n">
        <f aca="false">M$40-M11</f>
        <v>10.8229166666667</v>
      </c>
      <c r="N43" s="0" t="n">
        <f aca="false">N$40-N11</f>
        <v>11.8229166666667</v>
      </c>
      <c r="O43" s="0" t="n">
        <f aca="false">O$40-O11</f>
        <v>12.8229166666667</v>
      </c>
      <c r="P43" s="0" t="n">
        <f aca="false">P$40-P11</f>
        <v>13.8229166666667</v>
      </c>
      <c r="Q43" s="0" t="n">
        <f aca="false">Q$40-Q11</f>
        <v>14.8229166666667</v>
      </c>
      <c r="R43" s="0" t="n">
        <f aca="false">R$40-R11</f>
        <v>15.8229166666667</v>
      </c>
      <c r="S43" s="0" t="n">
        <f aca="false">S$40-S11</f>
        <v>16.8229166666667</v>
      </c>
      <c r="T43" s="0" t="n">
        <f aca="false">T$40-T11</f>
        <v>17.8229166666667</v>
      </c>
      <c r="U43" s="0" t="n">
        <f aca="false">U$40-U11</f>
        <v>18.8229166666667</v>
      </c>
      <c r="V43" s="0" t="n">
        <f aca="false">V$40-V11</f>
        <v>19.8229166666667</v>
      </c>
    </row>
    <row r="44" customFormat="false" ht="12.75" hidden="false" customHeight="false" outlineLevel="0" collapsed="false">
      <c r="A44" s="0" t="n">
        <f aca="false">A12</f>
        <v>5</v>
      </c>
      <c r="B44" s="0" t="n">
        <f aca="false">B$40-B12</f>
        <v>-0.166666666666667</v>
      </c>
      <c r="C44" s="0" t="n">
        <f aca="false">C$40-C12</f>
        <v>0.8046875</v>
      </c>
      <c r="D44" s="0" t="n">
        <f aca="false">D$40-D12</f>
        <v>1.77604166666667</v>
      </c>
      <c r="E44" s="0" t="n">
        <f aca="false">E$40-E12</f>
        <v>2.74739583333333</v>
      </c>
      <c r="F44" s="0" t="n">
        <f aca="false">F$40-F12</f>
        <v>3.71875</v>
      </c>
      <c r="G44" s="0" t="n">
        <f aca="false">G$40-G12</f>
        <v>4.69010416666667</v>
      </c>
      <c r="H44" s="0" t="n">
        <f aca="false">H$40-H12</f>
        <v>5.66145833333333</v>
      </c>
      <c r="I44" s="0" t="n">
        <f aca="false">I$40-I12</f>
        <v>6.6328125</v>
      </c>
      <c r="J44" s="0" t="n">
        <f aca="false">J$40-J12</f>
        <v>7.625</v>
      </c>
      <c r="K44" s="0" t="n">
        <f aca="false">K$40-K12</f>
        <v>8.625</v>
      </c>
      <c r="L44" s="0" t="n">
        <f aca="false">L$40-L12</f>
        <v>9.625</v>
      </c>
      <c r="M44" s="0" t="n">
        <f aca="false">M$40-M12</f>
        <v>10.625</v>
      </c>
      <c r="N44" s="0" t="n">
        <f aca="false">N$40-N12</f>
        <v>11.625</v>
      </c>
      <c r="O44" s="0" t="n">
        <f aca="false">O$40-O12</f>
        <v>12.625</v>
      </c>
      <c r="P44" s="0" t="n">
        <f aca="false">P$40-P12</f>
        <v>13.625</v>
      </c>
      <c r="Q44" s="0" t="n">
        <f aca="false">Q$40-Q12</f>
        <v>14.625</v>
      </c>
      <c r="R44" s="0" t="n">
        <f aca="false">R$40-R12</f>
        <v>15.625</v>
      </c>
      <c r="S44" s="0" t="n">
        <f aca="false">S$40-S12</f>
        <v>16.625</v>
      </c>
      <c r="T44" s="0" t="n">
        <f aca="false">T$40-T12</f>
        <v>17.625</v>
      </c>
      <c r="U44" s="0" t="n">
        <f aca="false">U$40-U12</f>
        <v>18.625</v>
      </c>
      <c r="V44" s="0" t="n">
        <f aca="false">V$40-V12</f>
        <v>19.625</v>
      </c>
    </row>
    <row r="45" customFormat="false" ht="12.75" hidden="false" customHeight="false" outlineLevel="0" collapsed="false">
      <c r="A45" s="0" t="n">
        <f aca="false">A13</f>
        <v>7.5</v>
      </c>
      <c r="B45" s="0" t="n">
        <f aca="false">B$40-B13</f>
        <v>-0.25</v>
      </c>
      <c r="C45" s="0" t="n">
        <f aca="false">C$40-C13</f>
        <v>0.702734375</v>
      </c>
      <c r="D45" s="0" t="n">
        <f aca="false">D$40-D13</f>
        <v>1.65546875</v>
      </c>
      <c r="E45" s="0" t="n">
        <f aca="false">E$40-E13</f>
        <v>2.608203125</v>
      </c>
      <c r="F45" s="0" t="n">
        <f aca="false">F$40-F13</f>
        <v>3.5609375</v>
      </c>
      <c r="G45" s="0" t="n">
        <f aca="false">G$40-G13</f>
        <v>4.513671875</v>
      </c>
      <c r="H45" s="0" t="n">
        <f aca="false">H$40-H13</f>
        <v>5.46640625</v>
      </c>
      <c r="I45" s="0" t="n">
        <f aca="false">I$40-I13</f>
        <v>6.419140625</v>
      </c>
      <c r="J45" s="0" t="n">
        <f aca="false">J$40-J13</f>
        <v>7.40625</v>
      </c>
      <c r="K45" s="0" t="n">
        <f aca="false">K$40-K13</f>
        <v>8.40625</v>
      </c>
      <c r="L45" s="0" t="n">
        <f aca="false">L$40-L13</f>
        <v>9.40625</v>
      </c>
      <c r="M45" s="0" t="n">
        <f aca="false">M$40-M13</f>
        <v>10.40625</v>
      </c>
      <c r="N45" s="0" t="n">
        <f aca="false">N$40-N13</f>
        <v>11.40625</v>
      </c>
      <c r="O45" s="0" t="n">
        <f aca="false">O$40-O13</f>
        <v>12.40625</v>
      </c>
      <c r="P45" s="0" t="n">
        <f aca="false">P$40-P13</f>
        <v>13.40625</v>
      </c>
      <c r="Q45" s="0" t="n">
        <f aca="false">Q$40-Q13</f>
        <v>14.40625</v>
      </c>
      <c r="R45" s="0" t="n">
        <f aca="false">R$40-R13</f>
        <v>15.40625</v>
      </c>
      <c r="S45" s="0" t="n">
        <f aca="false">S$40-S13</f>
        <v>16.40625</v>
      </c>
      <c r="T45" s="0" t="n">
        <f aca="false">T$40-T13</f>
        <v>17.40625</v>
      </c>
      <c r="U45" s="0" t="n">
        <f aca="false">U$40-U13</f>
        <v>18.40625</v>
      </c>
      <c r="V45" s="0" t="n">
        <f aca="false">V$40-V13</f>
        <v>19.40625</v>
      </c>
    </row>
    <row r="46" customFormat="false" ht="12.75" hidden="false" customHeight="false" outlineLevel="0" collapsed="false">
      <c r="A46" s="0" t="n">
        <f aca="false">A14</f>
        <v>10</v>
      </c>
      <c r="B46" s="0" t="n">
        <f aca="false">B$40-B14</f>
        <v>-0.333333333333333</v>
      </c>
      <c r="C46" s="0" t="n">
        <f aca="false">C$40-C14</f>
        <v>0.597916666666667</v>
      </c>
      <c r="D46" s="0" t="n">
        <f aca="false">D$40-D14</f>
        <v>1.52916666666667</v>
      </c>
      <c r="E46" s="0" t="n">
        <f aca="false">E$40-E14</f>
        <v>2.46041666666667</v>
      </c>
      <c r="F46" s="0" t="n">
        <f aca="false">F$40-F14</f>
        <v>3.39166666666667</v>
      </c>
      <c r="G46" s="0" t="n">
        <f aca="false">G$40-G14</f>
        <v>4.32291666666667</v>
      </c>
      <c r="H46" s="0" t="n">
        <f aca="false">H$40-H14</f>
        <v>5.25416666666667</v>
      </c>
      <c r="I46" s="0" t="n">
        <f aca="false">I$40-I14</f>
        <v>6.18541666666667</v>
      </c>
      <c r="J46" s="0" t="n">
        <f aca="false">J$40-J14</f>
        <v>7.16666666666667</v>
      </c>
      <c r="K46" s="0" t="n">
        <f aca="false">K$40-K14</f>
        <v>8.16666666666667</v>
      </c>
      <c r="L46" s="0" t="n">
        <f aca="false">L$40-L14</f>
        <v>9.16666666666667</v>
      </c>
      <c r="M46" s="0" t="n">
        <f aca="false">M$40-M14</f>
        <v>10.1666666666667</v>
      </c>
      <c r="N46" s="0" t="n">
        <f aca="false">N$40-N14</f>
        <v>11.1666666666667</v>
      </c>
      <c r="O46" s="0" t="n">
        <f aca="false">O$40-O14</f>
        <v>12.1666666666667</v>
      </c>
      <c r="P46" s="0" t="n">
        <f aca="false">P$40-P14</f>
        <v>13.1666666666667</v>
      </c>
      <c r="Q46" s="0" t="n">
        <f aca="false">Q$40-Q14</f>
        <v>14.1666666666667</v>
      </c>
      <c r="R46" s="0" t="n">
        <f aca="false">R$40-R14</f>
        <v>15.1666666666667</v>
      </c>
      <c r="S46" s="0" t="n">
        <f aca="false">S$40-S14</f>
        <v>16.1666666666667</v>
      </c>
      <c r="T46" s="0" t="n">
        <f aca="false">T$40-T14</f>
        <v>17.1666666666667</v>
      </c>
      <c r="U46" s="0" t="n">
        <f aca="false">U$40-U14</f>
        <v>18.1666666666667</v>
      </c>
      <c r="V46" s="0" t="n">
        <f aca="false">V$40-V14</f>
        <v>19.1666666666667</v>
      </c>
    </row>
    <row r="47" customFormat="false" ht="12.75" hidden="false" customHeight="false" outlineLevel="0" collapsed="false">
      <c r="A47" s="0" t="n">
        <f aca="false">A15</f>
        <v>15</v>
      </c>
      <c r="B47" s="0" t="n">
        <f aca="false">B$40-B15</f>
        <v>-0.5</v>
      </c>
      <c r="C47" s="0" t="n">
        <f aca="false">C$40-C15</f>
        <v>0.385416666666667</v>
      </c>
      <c r="D47" s="0" t="n">
        <f aca="false">D$40-D15</f>
        <v>1.27083333333333</v>
      </c>
      <c r="E47" s="0" t="n">
        <f aca="false">E$40-E15</f>
        <v>2.15625</v>
      </c>
      <c r="F47" s="0" t="n">
        <f aca="false">F$40-F15</f>
        <v>3.04166666666667</v>
      </c>
      <c r="G47" s="0" t="n">
        <f aca="false">G$40-G15</f>
        <v>3.92708333333333</v>
      </c>
      <c r="H47" s="0" t="n">
        <f aca="false">H$40-H15</f>
        <v>4.8125</v>
      </c>
      <c r="I47" s="0" t="n">
        <f aca="false">I$40-I15</f>
        <v>5.69791666666667</v>
      </c>
      <c r="J47" s="0" t="n">
        <f aca="false">J$40-J15</f>
        <v>6.66666666666667</v>
      </c>
      <c r="K47" s="0" t="n">
        <f aca="false">K$40-K15</f>
        <v>7.66666666666667</v>
      </c>
      <c r="L47" s="0" t="n">
        <f aca="false">L$40-L15</f>
        <v>8.66666666666667</v>
      </c>
      <c r="M47" s="0" t="n">
        <f aca="false">M$40-M15</f>
        <v>9.66666666666667</v>
      </c>
      <c r="N47" s="0" t="n">
        <f aca="false">N$40-N15</f>
        <v>10.6666666666667</v>
      </c>
      <c r="O47" s="0" t="n">
        <f aca="false">O$40-O15</f>
        <v>11.6666666666667</v>
      </c>
      <c r="P47" s="0" t="n">
        <f aca="false">P$40-P15</f>
        <v>12.6666666666667</v>
      </c>
      <c r="Q47" s="0" t="n">
        <f aca="false">Q$40-Q15</f>
        <v>13.6666666666667</v>
      </c>
      <c r="R47" s="0" t="n">
        <f aca="false">R$40-R15</f>
        <v>14.6666666666667</v>
      </c>
      <c r="S47" s="0" t="n">
        <f aca="false">S$40-S15</f>
        <v>15.6666666666667</v>
      </c>
      <c r="T47" s="0" t="n">
        <f aca="false">T$40-T15</f>
        <v>16.6666666666667</v>
      </c>
      <c r="U47" s="0" t="n">
        <f aca="false">U$40-U15</f>
        <v>17.6666666666667</v>
      </c>
      <c r="V47" s="0" t="n">
        <f aca="false">V$40-V15</f>
        <v>18.6666666666667</v>
      </c>
    </row>
    <row r="48" customFormat="false" ht="12.75" hidden="false" customHeight="false" outlineLevel="0" collapsed="false">
      <c r="A48" s="0" t="n">
        <f aca="false">A16</f>
        <v>18</v>
      </c>
      <c r="B48" s="0" t="n">
        <f aca="false">B$40-B16</f>
        <v>-0.6</v>
      </c>
      <c r="C48" s="0" t="n">
        <f aca="false">C$40-C16</f>
        <v>0.257916666666667</v>
      </c>
      <c r="D48" s="0" t="n">
        <f aca="false">D$40-D16</f>
        <v>1.11583333333333</v>
      </c>
      <c r="E48" s="0" t="n">
        <f aca="false">E$40-E16</f>
        <v>1.97375</v>
      </c>
      <c r="F48" s="0" t="n">
        <f aca="false">F$40-F16</f>
        <v>2.83166666666667</v>
      </c>
      <c r="G48" s="0" t="n">
        <f aca="false">G$40-G16</f>
        <v>3.68958333333333</v>
      </c>
      <c r="H48" s="0" t="n">
        <f aca="false">H$40-H16</f>
        <v>4.5475</v>
      </c>
      <c r="I48" s="0" t="n">
        <f aca="false">I$40-I16</f>
        <v>5.40541666666667</v>
      </c>
      <c r="J48" s="0" t="n">
        <f aca="false">J$40-J16</f>
        <v>6.36666666666667</v>
      </c>
      <c r="K48" s="0" t="n">
        <f aca="false">K$40-K16</f>
        <v>7.36666666666667</v>
      </c>
      <c r="L48" s="0" t="n">
        <f aca="false">L$40-L16</f>
        <v>8.36666666666667</v>
      </c>
      <c r="M48" s="0" t="n">
        <f aca="false">M$40-M16</f>
        <v>9.36666666666667</v>
      </c>
      <c r="N48" s="0" t="n">
        <f aca="false">N$40-N16</f>
        <v>10.3666666666667</v>
      </c>
      <c r="O48" s="0" t="n">
        <f aca="false">O$40-O16</f>
        <v>11.3666666666667</v>
      </c>
      <c r="P48" s="0" t="n">
        <f aca="false">P$40-P16</f>
        <v>12.3666666666667</v>
      </c>
      <c r="Q48" s="0" t="n">
        <f aca="false">Q$40-Q16</f>
        <v>13.3666666666667</v>
      </c>
      <c r="R48" s="0" t="n">
        <f aca="false">R$40-R16</f>
        <v>14.3666666666667</v>
      </c>
      <c r="S48" s="0" t="n">
        <f aca="false">S$40-S16</f>
        <v>15.3666666666667</v>
      </c>
      <c r="T48" s="0" t="n">
        <f aca="false">T$40-T16</f>
        <v>16.3666666666667</v>
      </c>
      <c r="U48" s="0" t="n">
        <f aca="false">U$40-U16</f>
        <v>17.3666666666667</v>
      </c>
      <c r="V48" s="0" t="n">
        <f aca="false">V$40-V16</f>
        <v>18.3666666666667</v>
      </c>
    </row>
    <row r="49" customFormat="false" ht="12.75" hidden="false" customHeight="false" outlineLevel="0" collapsed="false">
      <c r="A49" s="0" t="n">
        <f aca="false">A17</f>
        <v>20</v>
      </c>
      <c r="B49" s="0" t="n">
        <f aca="false">B$40-B17</f>
        <v>-0.666666666666667</v>
      </c>
      <c r="C49" s="0" t="n">
        <f aca="false">C$40-C17</f>
        <v>0.172916666666667</v>
      </c>
      <c r="D49" s="0" t="n">
        <f aca="false">D$40-D17</f>
        <v>1.0125</v>
      </c>
      <c r="E49" s="0" t="n">
        <f aca="false">E$40-E17</f>
        <v>1.85208333333333</v>
      </c>
      <c r="F49" s="0" t="n">
        <f aca="false">F$40-F17</f>
        <v>2.69166666666667</v>
      </c>
      <c r="G49" s="0" t="n">
        <f aca="false">G$40-G17</f>
        <v>3.53125</v>
      </c>
      <c r="H49" s="0" t="n">
        <f aca="false">H$40-H17</f>
        <v>4.37083333333333</v>
      </c>
      <c r="I49" s="0" t="n">
        <f aca="false">I$40-I17</f>
        <v>5.21041666666667</v>
      </c>
      <c r="J49" s="0" t="n">
        <f aca="false">J$40-J17</f>
        <v>6.16666666666667</v>
      </c>
      <c r="K49" s="0" t="n">
        <f aca="false">K$40-K17</f>
        <v>7.16666666666667</v>
      </c>
      <c r="L49" s="0" t="n">
        <f aca="false">L$40-L17</f>
        <v>8.16666666666667</v>
      </c>
      <c r="M49" s="0" t="n">
        <f aca="false">M$40-M17</f>
        <v>9.16666666666667</v>
      </c>
      <c r="N49" s="0" t="n">
        <f aca="false">N$40-N17</f>
        <v>10.1666666666667</v>
      </c>
      <c r="O49" s="0" t="n">
        <f aca="false">O$40-O17</f>
        <v>11.1666666666667</v>
      </c>
      <c r="P49" s="0" t="n">
        <f aca="false">P$40-P17</f>
        <v>12.1666666666667</v>
      </c>
      <c r="Q49" s="0" t="n">
        <f aca="false">Q$40-Q17</f>
        <v>13.1666666666667</v>
      </c>
      <c r="R49" s="0" t="n">
        <f aca="false">R$40-R17</f>
        <v>14.1666666666667</v>
      </c>
      <c r="S49" s="0" t="n">
        <f aca="false">S$40-S17</f>
        <v>15.1666666666667</v>
      </c>
      <c r="T49" s="0" t="n">
        <f aca="false">T$40-T17</f>
        <v>16.1666666666667</v>
      </c>
      <c r="U49" s="0" t="n">
        <f aca="false">U$40-U17</f>
        <v>17.1666666666667</v>
      </c>
      <c r="V49" s="0" t="n">
        <f aca="false">V$40-V17</f>
        <v>18.1666666666667</v>
      </c>
    </row>
    <row r="50" customFormat="false" ht="12.75" hidden="false" customHeight="false" outlineLevel="0" collapsed="false">
      <c r="A50" s="0" t="n">
        <f aca="false">A18</f>
        <v>25</v>
      </c>
      <c r="B50" s="0" t="n">
        <f aca="false">B$40-B18</f>
        <v>-0.833333333333333</v>
      </c>
      <c r="C50" s="0" t="n">
        <f aca="false">C$40-C18</f>
        <v>-0.0395833333333331</v>
      </c>
      <c r="D50" s="0" t="n">
        <f aca="false">D$40-D18</f>
        <v>0.754166666666667</v>
      </c>
      <c r="E50" s="0" t="n">
        <f aca="false">E$40-E18</f>
        <v>1.54791666666667</v>
      </c>
      <c r="F50" s="0" t="n">
        <f aca="false">F$40-F18</f>
        <v>2.34166666666667</v>
      </c>
      <c r="G50" s="0" t="n">
        <f aca="false">G$40-G18</f>
        <v>3.13541666666667</v>
      </c>
      <c r="H50" s="0" t="n">
        <f aca="false">H$40-H18</f>
        <v>3.92916666666667</v>
      </c>
      <c r="I50" s="0" t="n">
        <f aca="false">I$40-I18</f>
        <v>4.72291666666667</v>
      </c>
      <c r="J50" s="0" t="n">
        <f aca="false">J$40-J18</f>
        <v>5.66666666666667</v>
      </c>
      <c r="K50" s="0" t="n">
        <f aca="false">K$40-K18</f>
        <v>6.66666666666667</v>
      </c>
      <c r="L50" s="0" t="n">
        <f aca="false">L$40-L18</f>
        <v>7.66666666666667</v>
      </c>
      <c r="M50" s="0" t="n">
        <f aca="false">M$40-M18</f>
        <v>8.66666666666667</v>
      </c>
      <c r="N50" s="0" t="n">
        <f aca="false">N$40-N18</f>
        <v>9.66666666666667</v>
      </c>
      <c r="O50" s="0" t="n">
        <f aca="false">O$40-O18</f>
        <v>10.6666666666667</v>
      </c>
      <c r="P50" s="0" t="n">
        <f aca="false">P$40-P18</f>
        <v>11.6666666666667</v>
      </c>
      <c r="Q50" s="0" t="n">
        <f aca="false">Q$40-Q18</f>
        <v>12.6666666666667</v>
      </c>
      <c r="R50" s="0" t="n">
        <f aca="false">R$40-R18</f>
        <v>13.6666666666667</v>
      </c>
      <c r="S50" s="0" t="n">
        <f aca="false">S$40-S18</f>
        <v>14.6666666666667</v>
      </c>
      <c r="T50" s="0" t="n">
        <f aca="false">T$40-T18</f>
        <v>15.6666666666667</v>
      </c>
      <c r="U50" s="0" t="n">
        <f aca="false">U$40-U18</f>
        <v>16.6666666666667</v>
      </c>
      <c r="V50" s="0" t="n">
        <f aca="false">V$40-V18</f>
        <v>17.6666666666667</v>
      </c>
    </row>
    <row r="51" customFormat="false" ht="12.75" hidden="false" customHeight="false" outlineLevel="0" collapsed="false">
      <c r="A51" s="0" t="n">
        <f aca="false">A19</f>
        <v>30</v>
      </c>
      <c r="B51" s="0" t="n">
        <f aca="false">B$40-B19</f>
        <v>-1</v>
      </c>
      <c r="C51" s="0" t="n">
        <f aca="false">C$40-C19</f>
        <v>-0.252083333333333</v>
      </c>
      <c r="D51" s="0" t="n">
        <f aca="false">D$40-D19</f>
        <v>0.495833333333333</v>
      </c>
      <c r="E51" s="0" t="n">
        <f aca="false">E$40-E19</f>
        <v>1.24375</v>
      </c>
      <c r="F51" s="0" t="n">
        <f aca="false">F$40-F19</f>
        <v>1.99166666666667</v>
      </c>
      <c r="G51" s="0" t="n">
        <f aca="false">G$40-G19</f>
        <v>2.73958333333333</v>
      </c>
      <c r="H51" s="0" t="n">
        <f aca="false">H$40-H19</f>
        <v>3.4875</v>
      </c>
      <c r="I51" s="0" t="n">
        <f aca="false">I$40-I19</f>
        <v>4.23541666666667</v>
      </c>
      <c r="J51" s="0" t="n">
        <f aca="false">J$40-J19</f>
        <v>5.16666666666667</v>
      </c>
      <c r="K51" s="0" t="n">
        <f aca="false">K$40-K19</f>
        <v>6.16666666666667</v>
      </c>
      <c r="L51" s="0" t="n">
        <f aca="false">L$40-L19</f>
        <v>7.16666666666667</v>
      </c>
      <c r="M51" s="0" t="n">
        <f aca="false">M$40-M19</f>
        <v>8.16666666666667</v>
      </c>
      <c r="N51" s="0" t="n">
        <f aca="false">N$40-N19</f>
        <v>9.16666666666667</v>
      </c>
      <c r="O51" s="0" t="n">
        <f aca="false">O$40-O19</f>
        <v>10.1666666666667</v>
      </c>
      <c r="P51" s="0" t="n">
        <f aca="false">P$40-P19</f>
        <v>11.1666666666667</v>
      </c>
      <c r="Q51" s="0" t="n">
        <f aca="false">Q$40-Q19</f>
        <v>12.1666666666667</v>
      </c>
      <c r="R51" s="0" t="n">
        <f aca="false">R$40-R19</f>
        <v>13.1666666666667</v>
      </c>
      <c r="S51" s="0" t="n">
        <f aca="false">S$40-S19</f>
        <v>14.1666666666667</v>
      </c>
      <c r="T51" s="0" t="n">
        <f aca="false">T$40-T19</f>
        <v>15.1666666666667</v>
      </c>
      <c r="U51" s="0" t="n">
        <f aca="false">U$40-U19</f>
        <v>16.1666666666667</v>
      </c>
      <c r="V51" s="0" t="n">
        <f aca="false">V$40-V19</f>
        <v>17.1666666666667</v>
      </c>
    </row>
    <row r="52" customFormat="false" ht="12.75" hidden="false" customHeight="false" outlineLevel="0" collapsed="false">
      <c r="A52" s="0" t="n">
        <f aca="false">A20</f>
        <v>35</v>
      </c>
      <c r="B52" s="0" t="n">
        <f aca="false">B$40-B20</f>
        <v>-1.16666666666667</v>
      </c>
      <c r="C52" s="0" t="n">
        <f aca="false">C$40-C20</f>
        <v>-0.464583333333333</v>
      </c>
      <c r="D52" s="0" t="n">
        <f aca="false">D$40-D20</f>
        <v>0.2375</v>
      </c>
      <c r="E52" s="0" t="n">
        <f aca="false">E$40-E20</f>
        <v>0.939583333333333</v>
      </c>
      <c r="F52" s="0" t="n">
        <f aca="false">F$40-F20</f>
        <v>1.64166666666667</v>
      </c>
      <c r="G52" s="0" t="n">
        <f aca="false">G$40-G20</f>
        <v>2.34375</v>
      </c>
      <c r="H52" s="0" t="n">
        <f aca="false">H$40-H20</f>
        <v>3.04583333333333</v>
      </c>
      <c r="I52" s="0" t="n">
        <f aca="false">I$40-I20</f>
        <v>3.74791666666667</v>
      </c>
      <c r="J52" s="0" t="n">
        <f aca="false">J$40-J20</f>
        <v>4.66666666666667</v>
      </c>
      <c r="K52" s="0" t="n">
        <f aca="false">K$40-K20</f>
        <v>5.66666666666667</v>
      </c>
      <c r="L52" s="0" t="n">
        <f aca="false">L$40-L20</f>
        <v>6.66666666666667</v>
      </c>
      <c r="M52" s="0" t="n">
        <f aca="false">M$40-M20</f>
        <v>7.66666666666667</v>
      </c>
      <c r="N52" s="0" t="n">
        <f aca="false">N$40-N20</f>
        <v>8.66666666666667</v>
      </c>
      <c r="O52" s="0" t="n">
        <f aca="false">O$40-O20</f>
        <v>9.66666666666667</v>
      </c>
      <c r="P52" s="0" t="n">
        <f aca="false">P$40-P20</f>
        <v>10.6666666666667</v>
      </c>
      <c r="Q52" s="0" t="n">
        <f aca="false">Q$40-Q20</f>
        <v>11.6666666666667</v>
      </c>
      <c r="R52" s="0" t="n">
        <f aca="false">R$40-R20</f>
        <v>12.6666666666667</v>
      </c>
      <c r="S52" s="0" t="n">
        <f aca="false">S$40-S20</f>
        <v>13.6666666666667</v>
      </c>
      <c r="T52" s="0" t="n">
        <f aca="false">T$40-T20</f>
        <v>14.6666666666667</v>
      </c>
      <c r="U52" s="0" t="n">
        <f aca="false">U$40-U20</f>
        <v>15.6666666666667</v>
      </c>
      <c r="V52" s="0" t="n">
        <f aca="false">V$40-V20</f>
        <v>16.6666666666667</v>
      </c>
    </row>
    <row r="53" customFormat="false" ht="12.75" hidden="false" customHeight="false" outlineLevel="0" collapsed="false">
      <c r="A53" s="0" t="n">
        <f aca="false">A21</f>
        <v>40</v>
      </c>
      <c r="B53" s="0" t="n">
        <f aca="false">B$40-B21</f>
        <v>-1.33333333333333</v>
      </c>
      <c r="C53" s="0" t="n">
        <f aca="false">C$40-C21</f>
        <v>-0.677083333333333</v>
      </c>
      <c r="D53" s="0" t="n">
        <f aca="false">D$40-D21</f>
        <v>-0.0208333333333335</v>
      </c>
      <c r="E53" s="0" t="n">
        <f aca="false">E$40-E21</f>
        <v>0.635416666666667</v>
      </c>
      <c r="F53" s="0" t="n">
        <f aca="false">F$40-F21</f>
        <v>1.29166666666667</v>
      </c>
      <c r="G53" s="0" t="n">
        <f aca="false">G$40-G21</f>
        <v>1.94791666666667</v>
      </c>
      <c r="H53" s="0" t="n">
        <f aca="false">H$40-H21</f>
        <v>2.60416666666667</v>
      </c>
      <c r="I53" s="0" t="n">
        <f aca="false">I$40-I21</f>
        <v>3.26041666666667</v>
      </c>
      <c r="J53" s="0" t="n">
        <f aca="false">J$40-J21</f>
        <v>4.16666666666667</v>
      </c>
      <c r="K53" s="0" t="n">
        <f aca="false">K$40-K21</f>
        <v>5.16666666666667</v>
      </c>
      <c r="L53" s="0" t="n">
        <f aca="false">L$40-L21</f>
        <v>6.16666666666667</v>
      </c>
      <c r="M53" s="0" t="n">
        <f aca="false">M$40-M21</f>
        <v>7.16666666666667</v>
      </c>
      <c r="N53" s="0" t="n">
        <f aca="false">N$40-N21</f>
        <v>8.16666666666667</v>
      </c>
      <c r="O53" s="0" t="n">
        <f aca="false">O$40-O21</f>
        <v>9.16666666666667</v>
      </c>
      <c r="P53" s="0" t="n">
        <f aca="false">P$40-P21</f>
        <v>10.1666666666667</v>
      </c>
      <c r="Q53" s="0" t="n">
        <f aca="false">Q$40-Q21</f>
        <v>11.1666666666667</v>
      </c>
      <c r="R53" s="0" t="n">
        <f aca="false">R$40-R21</f>
        <v>12.1666666666667</v>
      </c>
      <c r="S53" s="0" t="n">
        <f aca="false">S$40-S21</f>
        <v>13.1666666666667</v>
      </c>
      <c r="T53" s="0" t="n">
        <f aca="false">T$40-T21</f>
        <v>14.1666666666667</v>
      </c>
      <c r="U53" s="0" t="n">
        <f aca="false">U$40-U21</f>
        <v>15.1666666666667</v>
      </c>
      <c r="V53" s="0" t="n">
        <f aca="false">V$40-V21</f>
        <v>16.1666666666667</v>
      </c>
    </row>
    <row r="56" customFormat="false" ht="12.75" hidden="false" customHeight="false" outlineLevel="0" collapsed="false">
      <c r="B56" s="0" t="s">
        <v>94</v>
      </c>
    </row>
    <row r="58" customFormat="false" ht="12.75" hidden="false" customHeight="false" outlineLevel="0" collapsed="false">
      <c r="A58" s="0" t="s">
        <v>95</v>
      </c>
    </row>
    <row r="59" customFormat="false" ht="12.75" hidden="false" customHeight="false" outlineLevel="0" collapsed="false">
      <c r="A59" s="0" t="n">
        <f aca="false">SUM(B59:V59)</f>
        <v>11318.6857142857</v>
      </c>
      <c r="B59" s="0" t="n">
        <f aca="false">B16*sa_scale_factor*section_spacing/35</f>
        <v>226.285714285714</v>
      </c>
      <c r="C59" s="0" t="n">
        <f aca="false">C16*sa_scale_factor*section_spacing/35</f>
        <v>279.871428571429</v>
      </c>
      <c r="D59" s="0" t="n">
        <f aca="false">D16*sa_scale_factor*section_spacing/35</f>
        <v>333.457142857143</v>
      </c>
      <c r="E59" s="0" t="n">
        <f aca="false">E16*sa_scale_factor*section_spacing/35</f>
        <v>387.042857142857</v>
      </c>
      <c r="F59" s="0" t="n">
        <f aca="false">F16*sa_scale_factor*section_spacing/35</f>
        <v>440.628571428572</v>
      </c>
      <c r="G59" s="0" t="n">
        <f aca="false">G16*sa_scale_factor*section_spacing/35</f>
        <v>494.214285714286</v>
      </c>
      <c r="H59" s="0" t="n">
        <f aca="false">H16*sa_scale_factor*section_spacing/35</f>
        <v>547.8</v>
      </c>
      <c r="I59" s="0" t="n">
        <f aca="false">I16*sa_scale_factor*section_spacing/35</f>
        <v>601.385714285714</v>
      </c>
      <c r="J59" s="0" t="n">
        <f aca="false">J16*sa_scale_factor*section_spacing/35</f>
        <v>616</v>
      </c>
      <c r="K59" s="0" t="n">
        <f aca="false">K16*sa_scale_factor*section_spacing/35</f>
        <v>616</v>
      </c>
      <c r="L59" s="0" t="n">
        <f aca="false">L16*sa_scale_factor*section_spacing/35</f>
        <v>616</v>
      </c>
      <c r="M59" s="0" t="n">
        <f aca="false">M16*sa_scale_factor*section_spacing/35</f>
        <v>616</v>
      </c>
      <c r="N59" s="0" t="n">
        <f aca="false">N16*sa_scale_factor*section_spacing/35</f>
        <v>616</v>
      </c>
      <c r="O59" s="0" t="n">
        <f aca="false">O16*sa_scale_factor*section_spacing/35</f>
        <v>616</v>
      </c>
      <c r="P59" s="0" t="n">
        <f aca="false">P16*sa_scale_factor*section_spacing/35</f>
        <v>616</v>
      </c>
      <c r="Q59" s="0" t="n">
        <f aca="false">Q16*sa_scale_factor*section_spacing/35</f>
        <v>616</v>
      </c>
      <c r="R59" s="0" t="n">
        <f aca="false">R16*sa_scale_factor*section_spacing/35</f>
        <v>616</v>
      </c>
      <c r="S59" s="0" t="n">
        <f aca="false">S16*sa_scale_factor*section_spacing/35</f>
        <v>616</v>
      </c>
      <c r="T59" s="0" t="n">
        <f aca="false">T16*sa_scale_factor*section_spacing/35</f>
        <v>616</v>
      </c>
      <c r="U59" s="0" t="n">
        <f aca="false">U16*sa_scale_factor*section_spacing/35</f>
        <v>616</v>
      </c>
      <c r="V59" s="0" t="n">
        <f aca="false">V16*sa_scale_factor*section_spacing/35</f>
        <v>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6</v>
      </c>
    </row>
    <row r="2" customFormat="false" ht="12.75" hidden="false" customHeight="false" outlineLevel="0" collapsed="false">
      <c r="A2" s="4"/>
      <c r="B2" s="4" t="s">
        <v>87</v>
      </c>
      <c r="C2" s="4"/>
      <c r="D2" s="4"/>
      <c r="E2" s="4"/>
      <c r="F2" s="4"/>
      <c r="G2" s="4"/>
      <c r="H2" s="4"/>
      <c r="I2" s="4"/>
      <c r="J2" s="4"/>
      <c r="K2" s="0" t="s">
        <v>97</v>
      </c>
    </row>
    <row r="3" customFormat="false" ht="12.75" hidden="false" customHeight="false" outlineLevel="0" collapsed="false">
      <c r="A3" s="4" t="s">
        <v>90</v>
      </c>
      <c r="B3" s="4" t="n">
        <v>0</v>
      </c>
      <c r="C3" s="4" t="n">
        <v>1</v>
      </c>
      <c r="D3" s="4" t="n">
        <v>2</v>
      </c>
      <c r="E3" s="4" t="n">
        <v>3</v>
      </c>
      <c r="F3" s="4" t="n">
        <v>4</v>
      </c>
      <c r="G3" s="4" t="n">
        <v>5</v>
      </c>
      <c r="H3" s="4" t="n">
        <v>6</v>
      </c>
      <c r="I3" s="4" t="n">
        <v>7</v>
      </c>
      <c r="J3" s="4" t="n">
        <v>8</v>
      </c>
      <c r="K3" s="4" t="n">
        <v>8</v>
      </c>
    </row>
    <row r="4" customFormat="false" ht="12.75" hidden="false" customHeight="false" outlineLevel="0" collapsed="false">
      <c r="A4" s="8" t="n">
        <v>0</v>
      </c>
      <c r="B4" s="21" t="n">
        <v>0</v>
      </c>
      <c r="C4" s="21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</row>
    <row r="5" customFormat="false" ht="12.75" hidden="false" customHeight="false" outlineLevel="0" collapsed="false">
      <c r="A5" s="16" t="n">
        <v>1</v>
      </c>
      <c r="B5" s="5" t="n">
        <f aca="false">($A5-$A4)*(B21+B22)/sa_scale_factor+B4</f>
        <v>0.0333333333333333</v>
      </c>
      <c r="C5" s="5" t="n">
        <f aca="false">($A5-$A4)*(C21+C22)/sa_scale_factor+C4</f>
        <v>0.0381458333333333</v>
      </c>
      <c r="D5" s="5" t="n">
        <f aca="false">($A5-$A4)*(D21+D22)/sa_scale_factor+D4</f>
        <v>0.0429583333333333</v>
      </c>
      <c r="E5" s="5" t="n">
        <f aca="false">($A5-$A4)*(E21+E22)/sa_scale_factor+E4</f>
        <v>0.0477708333333333</v>
      </c>
      <c r="F5" s="5" t="n">
        <f aca="false">($A5-$A4)*(F21+F22)/sa_scale_factor+F4</f>
        <v>0.0525833333333333</v>
      </c>
      <c r="G5" s="5" t="n">
        <f aca="false">($A5-$A4)*(G21+G22)/sa_scale_factor+G4</f>
        <v>0.0573958333333333</v>
      </c>
      <c r="H5" s="5" t="n">
        <f aca="false">($A5-$A4)*(H21+H22)/sa_scale_factor+H4</f>
        <v>0.0622083333333333</v>
      </c>
      <c r="I5" s="5" t="n">
        <f aca="false">($A5-$A4)*(I21+I22)/sa_scale_factor+I4</f>
        <v>0.0670208333333333</v>
      </c>
      <c r="J5" s="5" t="n">
        <f aca="false">($A5-$A4)*(J21+J22)/sa_scale_factor+J4</f>
        <v>0.0683333333333333</v>
      </c>
      <c r="K5" s="5" t="n">
        <v>0.0683333333333333</v>
      </c>
    </row>
    <row r="6" customFormat="false" ht="12.75" hidden="false" customHeight="false" outlineLevel="0" collapsed="false">
      <c r="A6" s="16" t="n">
        <v>2.5</v>
      </c>
      <c r="B6" s="5" t="n">
        <f aca="false">($A6-$A5)*(B22+B23)/sa_scale_factor+B5</f>
        <v>0.0833333333333333</v>
      </c>
      <c r="C6" s="5" t="n">
        <f aca="false">($A6-$A5)*(C22+C23)/sa_scale_factor+C5</f>
        <v>0.0962239583333333</v>
      </c>
      <c r="D6" s="5" t="n">
        <f aca="false">($A6-$A5)*(D22+D23)/sa_scale_factor+D5</f>
        <v>0.109114583333333</v>
      </c>
      <c r="E6" s="5" t="n">
        <f aca="false">($A6-$A5)*(E22+E23)/sa_scale_factor+E5</f>
        <v>0.122005208333333</v>
      </c>
      <c r="F6" s="5" t="n">
        <f aca="false">($A6-$A5)*(F22+F23)/sa_scale_factor+F5</f>
        <v>0.134895833333333</v>
      </c>
      <c r="G6" s="5" t="n">
        <f aca="false">($A6-$A5)*(G22+G23)/sa_scale_factor+G5</f>
        <v>0.147786458333333</v>
      </c>
      <c r="H6" s="5" t="n">
        <f aca="false">($A6-$A5)*(H22+H23)/sa_scale_factor+H5</f>
        <v>0.160677083333333</v>
      </c>
      <c r="I6" s="5" t="n">
        <f aca="false">($A6-$A5)*(I22+I23)/sa_scale_factor+I5</f>
        <v>0.173567708333333</v>
      </c>
      <c r="J6" s="5" t="n">
        <f aca="false">($A6-$A5)*(J22+J23)/sa_scale_factor+J5</f>
        <v>0.177083333333333</v>
      </c>
      <c r="K6" s="5" t="n">
        <v>0.177083333333333</v>
      </c>
    </row>
    <row r="7" customFormat="false" ht="12.75" hidden="false" customHeight="false" outlineLevel="0" collapsed="false">
      <c r="A7" s="16" t="n">
        <v>5</v>
      </c>
      <c r="B7" s="5" t="n">
        <f aca="false">($A7-$A6)*(B23+B24)/sa_scale_factor+B6</f>
        <v>0.166666666666667</v>
      </c>
      <c r="C7" s="5" t="n">
        <f aca="false">($A7-$A6)*(C23+C24)/sa_scale_factor+C6</f>
        <v>0.1953125</v>
      </c>
      <c r="D7" s="5" t="n">
        <f aca="false">($A7-$A6)*(D23+D24)/sa_scale_factor+D6</f>
        <v>0.223958333333333</v>
      </c>
      <c r="E7" s="5" t="n">
        <f aca="false">($A7-$A6)*(E23+E24)/sa_scale_factor+E6</f>
        <v>0.252604166666667</v>
      </c>
      <c r="F7" s="5" t="n">
        <f aca="false">($A7-$A6)*(F23+F24)/sa_scale_factor+F6</f>
        <v>0.28125</v>
      </c>
      <c r="G7" s="5" t="n">
        <f aca="false">($A7-$A6)*(G23+G24)/sa_scale_factor+G6</f>
        <v>0.309895833333333</v>
      </c>
      <c r="H7" s="5" t="n">
        <f aca="false">($A7-$A6)*(H23+H24)/sa_scale_factor+H6</f>
        <v>0.338541666666667</v>
      </c>
      <c r="I7" s="5" t="n">
        <f aca="false">($A7-$A6)*(I23+I24)/sa_scale_factor+I6</f>
        <v>0.3671875</v>
      </c>
      <c r="J7" s="5" t="n">
        <f aca="false">($A7-$A6)*(J23+J24)/sa_scale_factor+J6</f>
        <v>0.375</v>
      </c>
      <c r="K7" s="5" t="n">
        <v>0.375</v>
      </c>
    </row>
    <row r="8" customFormat="false" ht="12.75" hidden="false" customHeight="false" outlineLevel="0" collapsed="false">
      <c r="A8" s="16" t="n">
        <v>7.5</v>
      </c>
      <c r="B8" s="5" t="n">
        <f aca="false">($A8-$A7)*(B24+B25)/sa_scale_factor+B7</f>
        <v>0.25</v>
      </c>
      <c r="C8" s="5" t="n">
        <f aca="false">($A8-$A7)*(C24+C25)/sa_scale_factor+C7</f>
        <v>0.297265625</v>
      </c>
      <c r="D8" s="5" t="n">
        <f aca="false">($A8-$A7)*(D24+D25)/sa_scale_factor+D7</f>
        <v>0.34453125</v>
      </c>
      <c r="E8" s="5" t="n">
        <f aca="false">($A8-$A7)*(E24+E25)/sa_scale_factor+E7</f>
        <v>0.391796875</v>
      </c>
      <c r="F8" s="5" t="n">
        <f aca="false">($A8-$A7)*(F24+F25)/sa_scale_factor+F7</f>
        <v>0.4390625</v>
      </c>
      <c r="G8" s="5" t="n">
        <f aca="false">($A8-$A7)*(G24+G25)/sa_scale_factor+G7</f>
        <v>0.486328125</v>
      </c>
      <c r="H8" s="5" t="n">
        <f aca="false">($A8-$A7)*(H24+H25)/sa_scale_factor+H7</f>
        <v>0.53359375</v>
      </c>
      <c r="I8" s="5" t="n">
        <f aca="false">($A8-$A7)*(I24+I25)/sa_scale_factor+I7</f>
        <v>0.580859375</v>
      </c>
      <c r="J8" s="5" t="n">
        <f aca="false">($A8-$A7)*(J24+J25)/sa_scale_factor+J7</f>
        <v>0.59375</v>
      </c>
      <c r="K8" s="5" t="n">
        <v>0.59375</v>
      </c>
    </row>
    <row r="9" customFormat="false" ht="12.75" hidden="false" customHeight="false" outlineLevel="0" collapsed="false">
      <c r="A9" s="16" t="n">
        <v>10</v>
      </c>
      <c r="B9" s="5" t="n">
        <f aca="false">($A9-$A8)*(B25+B26)/sa_scale_factor+B8</f>
        <v>0.333333333333333</v>
      </c>
      <c r="C9" s="5" t="n">
        <f aca="false">($A9-$A8)*(C25+C26)/sa_scale_factor+C8</f>
        <v>0.402083333333333</v>
      </c>
      <c r="D9" s="5" t="n">
        <f aca="false">($A9-$A8)*(D25+D26)/sa_scale_factor+D8</f>
        <v>0.470833333333333</v>
      </c>
      <c r="E9" s="5" t="n">
        <f aca="false">($A9-$A8)*(E25+E26)/sa_scale_factor+E8</f>
        <v>0.539583333333333</v>
      </c>
      <c r="F9" s="5" t="n">
        <f aca="false">($A9-$A8)*(F25+F26)/sa_scale_factor+F8</f>
        <v>0.608333333333333</v>
      </c>
      <c r="G9" s="5" t="n">
        <f aca="false">($A9-$A8)*(G25+G26)/sa_scale_factor+G8</f>
        <v>0.677083333333333</v>
      </c>
      <c r="H9" s="5" t="n">
        <f aca="false">($A9-$A8)*(H25+H26)/sa_scale_factor+H8</f>
        <v>0.745833333333333</v>
      </c>
      <c r="I9" s="5" t="n">
        <f aca="false">($A9-$A8)*(I25+I26)/sa_scale_factor+I8</f>
        <v>0.814583333333333</v>
      </c>
      <c r="J9" s="5" t="n">
        <f aca="false">($A9-$A8)*(J25+J26)/sa_scale_factor+J8</f>
        <v>0.833333333333333</v>
      </c>
      <c r="K9" s="5" t="n">
        <v>0.833333333333333</v>
      </c>
    </row>
    <row r="10" customFormat="false" ht="12.75" hidden="false" customHeight="false" outlineLevel="0" collapsed="false">
      <c r="A10" s="16" t="n">
        <v>15</v>
      </c>
      <c r="B10" s="5" t="n">
        <f aca="false">($A10-$A9)*(B26+B27)/sa_scale_factor+B9</f>
        <v>0.5</v>
      </c>
      <c r="C10" s="5" t="n">
        <f aca="false">($A10-$A9)*(C26+C27)/sa_scale_factor+C9</f>
        <v>0.614583333333333</v>
      </c>
      <c r="D10" s="5" t="n">
        <f aca="false">($A10-$A9)*(D26+D27)/sa_scale_factor+D9</f>
        <v>0.729166666666667</v>
      </c>
      <c r="E10" s="5" t="n">
        <f aca="false">($A10-$A9)*(E26+E27)/sa_scale_factor+E9</f>
        <v>0.84375</v>
      </c>
      <c r="F10" s="5" t="n">
        <f aca="false">($A10-$A9)*(F26+F27)/sa_scale_factor+F9</f>
        <v>0.958333333333333</v>
      </c>
      <c r="G10" s="5" t="n">
        <f aca="false">($A10-$A9)*(G26+G27)/sa_scale_factor+G9</f>
        <v>1.07291666666667</v>
      </c>
      <c r="H10" s="5" t="n">
        <f aca="false">($A10-$A9)*(H26+H27)/sa_scale_factor+H9</f>
        <v>1.1875</v>
      </c>
      <c r="I10" s="5" t="n">
        <f aca="false">($A10-$A9)*(I26+I27)/sa_scale_factor+I9</f>
        <v>1.30208333333333</v>
      </c>
      <c r="J10" s="5" t="n">
        <f aca="false">($A10-$A9)*(J26+J27)/sa_scale_factor+J9</f>
        <v>1.33333333333333</v>
      </c>
      <c r="K10" s="5" t="n">
        <v>1.33333333333333</v>
      </c>
    </row>
    <row r="11" customFormat="false" ht="12.75" hidden="false" customHeight="false" outlineLevel="0" collapsed="false">
      <c r="A11" s="16" t="n">
        <v>18</v>
      </c>
      <c r="B11" s="5" t="n">
        <f aca="false">($A11-$A10)*(B27+B28)/sa_scale_factor+B10</f>
        <v>0.6</v>
      </c>
      <c r="C11" s="5" t="n">
        <f aca="false">($A11-$A10)*(C27+C28)/sa_scale_factor+C10</f>
        <v>0.742083333333333</v>
      </c>
      <c r="D11" s="5" t="n">
        <f aca="false">($A11-$A10)*(D27+D28)/sa_scale_factor+D10</f>
        <v>0.884166666666667</v>
      </c>
      <c r="E11" s="5" t="n">
        <f aca="false">($A11-$A10)*(E27+E28)/sa_scale_factor+E10</f>
        <v>1.02625</v>
      </c>
      <c r="F11" s="5" t="n">
        <f aca="false">($A11-$A10)*(F27+F28)/sa_scale_factor+F10</f>
        <v>1.16833333333333</v>
      </c>
      <c r="G11" s="5" t="n">
        <f aca="false">($A11-$A10)*(G27+G28)/sa_scale_factor+G10</f>
        <v>1.31041666666667</v>
      </c>
      <c r="H11" s="5" t="n">
        <f aca="false">($A11-$A10)*(H27+H28)/sa_scale_factor+H10</f>
        <v>1.4525</v>
      </c>
      <c r="I11" s="5" t="n">
        <f aca="false">($A11-$A10)*(I27+I28)/sa_scale_factor+I10</f>
        <v>1.59458333333333</v>
      </c>
      <c r="J11" s="5" t="n">
        <f aca="false">($A11-$A10)*(J27+J28)/sa_scale_factor+J10</f>
        <v>1.63333333333333</v>
      </c>
      <c r="K11" s="5" t="n">
        <v>1.63333333333333</v>
      </c>
    </row>
    <row r="12" customFormat="false" ht="12.75" hidden="false" customHeight="false" outlineLevel="0" collapsed="false">
      <c r="A12" s="16" t="n">
        <v>20</v>
      </c>
      <c r="B12" s="5" t="n">
        <f aca="false">($A12-$A11)*(B28+B29)/sa_scale_factor+B11</f>
        <v>0.666666666666667</v>
      </c>
      <c r="C12" s="5" t="n">
        <f aca="false">($A12-$A11)*(C28+C29)/sa_scale_factor+C11</f>
        <v>0.827083333333333</v>
      </c>
      <c r="D12" s="5" t="n">
        <f aca="false">($A12-$A11)*(D28+D29)/sa_scale_factor+D11</f>
        <v>0.9875</v>
      </c>
      <c r="E12" s="5" t="n">
        <f aca="false">($A12-$A11)*(E28+E29)/sa_scale_factor+E11</f>
        <v>1.14791666666667</v>
      </c>
      <c r="F12" s="5" t="n">
        <f aca="false">($A12-$A11)*(F28+F29)/sa_scale_factor+F11</f>
        <v>1.30833333333333</v>
      </c>
      <c r="G12" s="5" t="n">
        <f aca="false">($A12-$A11)*(G28+G29)/sa_scale_factor+G11</f>
        <v>1.46875</v>
      </c>
      <c r="H12" s="5" t="n">
        <f aca="false">($A12-$A11)*(H28+H29)/sa_scale_factor+H11</f>
        <v>1.62916666666667</v>
      </c>
      <c r="I12" s="5" t="n">
        <f aca="false">($A12-$A11)*(I28+I29)/sa_scale_factor+I11</f>
        <v>1.78958333333333</v>
      </c>
      <c r="J12" s="5" t="n">
        <f aca="false">($A12-$A11)*(J28+J29)/sa_scale_factor+J11</f>
        <v>1.83333333333333</v>
      </c>
      <c r="K12" s="5" t="n">
        <v>1.83333333333333</v>
      </c>
    </row>
    <row r="13" customFormat="false" ht="12.75" hidden="false" customHeight="false" outlineLevel="0" collapsed="false">
      <c r="A13" s="16" t="n">
        <v>25</v>
      </c>
      <c r="B13" s="5" t="n">
        <f aca="false">($A13-$A12)*(B29+B30)/sa_scale_factor+B12</f>
        <v>0.833333333333333</v>
      </c>
      <c r="C13" s="5" t="n">
        <f aca="false">($A13-$A12)*(C29+C30)/sa_scale_factor+C12</f>
        <v>1.03958333333333</v>
      </c>
      <c r="D13" s="5" t="n">
        <f aca="false">($A13-$A12)*(D29+D30)/sa_scale_factor+D12</f>
        <v>1.24583333333333</v>
      </c>
      <c r="E13" s="5" t="n">
        <f aca="false">($A13-$A12)*(E29+E30)/sa_scale_factor+E12</f>
        <v>1.45208333333333</v>
      </c>
      <c r="F13" s="5" t="n">
        <f aca="false">($A13-$A12)*(F29+F30)/sa_scale_factor+F12</f>
        <v>1.65833333333333</v>
      </c>
      <c r="G13" s="5" t="n">
        <f aca="false">($A13-$A12)*(G29+G30)/sa_scale_factor+G12</f>
        <v>1.86458333333333</v>
      </c>
      <c r="H13" s="5" t="n">
        <f aca="false">($A13-$A12)*(H29+H30)/sa_scale_factor+H12</f>
        <v>2.07083333333333</v>
      </c>
      <c r="I13" s="5" t="n">
        <f aca="false">($A13-$A12)*(I29+I30)/sa_scale_factor+I12</f>
        <v>2.27708333333333</v>
      </c>
      <c r="J13" s="5" t="n">
        <f aca="false">($A13-$A12)*(J29+J30)/sa_scale_factor+J12</f>
        <v>2.33333333333333</v>
      </c>
      <c r="K13" s="5" t="n">
        <v>2.33333333333333</v>
      </c>
    </row>
    <row r="14" customFormat="false" ht="12.75" hidden="false" customHeight="false" outlineLevel="0" collapsed="false">
      <c r="A14" s="16" t="n">
        <v>30</v>
      </c>
      <c r="B14" s="5" t="n">
        <f aca="false">($A14-$A13)*(B30+B31)/sa_scale_factor+B13</f>
        <v>1</v>
      </c>
      <c r="C14" s="5" t="n">
        <f aca="false">($A14-$A13)*(C30+C31)/sa_scale_factor+C13</f>
        <v>1.25208333333333</v>
      </c>
      <c r="D14" s="5" t="n">
        <f aca="false">($A14-$A13)*(D30+D31)/sa_scale_factor+D13</f>
        <v>1.50416666666667</v>
      </c>
      <c r="E14" s="5" t="n">
        <f aca="false">($A14-$A13)*(E30+E31)/sa_scale_factor+E13</f>
        <v>1.75625</v>
      </c>
      <c r="F14" s="5" t="n">
        <f aca="false">($A14-$A13)*(F30+F31)/sa_scale_factor+F13</f>
        <v>2.00833333333333</v>
      </c>
      <c r="G14" s="5" t="n">
        <f aca="false">($A14-$A13)*(G30+G31)/sa_scale_factor+G13</f>
        <v>2.26041666666667</v>
      </c>
      <c r="H14" s="5" t="n">
        <f aca="false">($A14-$A13)*(H30+H31)/sa_scale_factor+H13</f>
        <v>2.5125</v>
      </c>
      <c r="I14" s="5" t="n">
        <f aca="false">($A14-$A13)*(I30+I31)/sa_scale_factor+I13</f>
        <v>2.76458333333333</v>
      </c>
      <c r="J14" s="5" t="n">
        <f aca="false">($A14-$A13)*(J30+J31)/sa_scale_factor+J13</f>
        <v>2.83333333333333</v>
      </c>
      <c r="K14" s="5" t="n">
        <v>2.83333333333333</v>
      </c>
    </row>
    <row r="15" customFormat="false" ht="12.75" hidden="false" customHeight="false" outlineLevel="0" collapsed="false">
      <c r="A15" s="16" t="n">
        <v>35</v>
      </c>
      <c r="B15" s="5" t="n">
        <f aca="false">($A15-$A14)*(B31+B32)/sa_scale_factor+B14</f>
        <v>1.16666666666667</v>
      </c>
      <c r="C15" s="5" t="n">
        <f aca="false">($A15-$A14)*(C31+C32)/sa_scale_factor+C14</f>
        <v>1.46458333333333</v>
      </c>
      <c r="D15" s="5" t="n">
        <f aca="false">($A15-$A14)*(D31+D32)/sa_scale_factor+D14</f>
        <v>1.7625</v>
      </c>
      <c r="E15" s="5" t="n">
        <f aca="false">($A15-$A14)*(E31+E32)/sa_scale_factor+E14</f>
        <v>2.06041666666667</v>
      </c>
      <c r="F15" s="5" t="n">
        <f aca="false">($A15-$A14)*(F31+F32)/sa_scale_factor+F14</f>
        <v>2.35833333333333</v>
      </c>
      <c r="G15" s="5" t="n">
        <f aca="false">($A15-$A14)*(G31+G32)/sa_scale_factor+G14</f>
        <v>2.65625</v>
      </c>
      <c r="H15" s="5" t="n">
        <f aca="false">($A15-$A14)*(H31+H32)/sa_scale_factor+H14</f>
        <v>2.95416666666667</v>
      </c>
      <c r="I15" s="5" t="n">
        <f aca="false">($A15-$A14)*(I31+I32)/sa_scale_factor+I14</f>
        <v>3.25208333333333</v>
      </c>
      <c r="J15" s="5" t="n">
        <f aca="false">($A15-$A14)*(J31+J32)/sa_scale_factor+J14</f>
        <v>3.33333333333333</v>
      </c>
      <c r="K15" s="5" t="n">
        <v>3.33333333333333</v>
      </c>
    </row>
    <row r="16" customFormat="false" ht="12.75" hidden="false" customHeight="false" outlineLevel="0" collapsed="false">
      <c r="A16" s="22" t="n">
        <v>40</v>
      </c>
      <c r="B16" s="5" t="n">
        <f aca="false">($A16-$A15)*(B32+B33)/sa_scale_factor+B15</f>
        <v>1.33333333333333</v>
      </c>
      <c r="C16" s="5" t="n">
        <f aca="false">($A16-$A15)*(C32+C33)/sa_scale_factor+C15</f>
        <v>1.67708333333333</v>
      </c>
      <c r="D16" s="5" t="n">
        <f aca="false">($A16-$A15)*(D32+D33)/sa_scale_factor+D15</f>
        <v>2.02083333333333</v>
      </c>
      <c r="E16" s="5" t="n">
        <f aca="false">($A16-$A15)*(E32+E33)/sa_scale_factor+E15</f>
        <v>2.36458333333333</v>
      </c>
      <c r="F16" s="5" t="n">
        <f aca="false">($A16-$A15)*(F32+F33)/sa_scale_factor+F15</f>
        <v>2.70833333333333</v>
      </c>
      <c r="G16" s="5" t="n">
        <f aca="false">($A16-$A15)*(G32+G33)/sa_scale_factor+G15</f>
        <v>3.05208333333333</v>
      </c>
      <c r="H16" s="5" t="n">
        <f aca="false">($A16-$A15)*(H32+H33)/sa_scale_factor+H15</f>
        <v>3.39583333333333</v>
      </c>
      <c r="I16" s="5" t="n">
        <f aca="false">($A16-$A15)*(I32+I33)/sa_scale_factor+I15</f>
        <v>3.73958333333333</v>
      </c>
      <c r="J16" s="5" t="n">
        <f aca="false">($A16-$A15)*(J32+J33)/sa_scale_factor+J15</f>
        <v>3.83333333333333</v>
      </c>
      <c r="K16" s="23" t="n">
        <v>3.83333333333333</v>
      </c>
    </row>
    <row r="18" customFormat="false" ht="12.75" hidden="false" customHeight="false" outlineLevel="0" collapsed="false">
      <c r="A18" s="0" t="s">
        <v>98</v>
      </c>
    </row>
    <row r="19" customFormat="false" ht="12.75" hidden="false" customHeight="false" outlineLevel="0" collapsed="false">
      <c r="A19" s="19" t="s">
        <v>99</v>
      </c>
      <c r="B19" s="19" t="n">
        <f aca="false">B20*22</f>
        <v>0</v>
      </c>
      <c r="C19" s="19" t="n">
        <f aca="false">C20*22</f>
        <v>22</v>
      </c>
      <c r="D19" s="19" t="n">
        <f aca="false">D20*22</f>
        <v>44</v>
      </c>
      <c r="E19" s="19" t="n">
        <f aca="false">E20*22</f>
        <v>66</v>
      </c>
      <c r="F19" s="19" t="n">
        <f aca="false">F20*22</f>
        <v>88</v>
      </c>
      <c r="G19" s="19" t="n">
        <f aca="false">G20*22</f>
        <v>110</v>
      </c>
      <c r="H19" s="19" t="n">
        <f aca="false">H20*22</f>
        <v>132</v>
      </c>
      <c r="I19" s="19" t="n">
        <f aca="false">I20*22</f>
        <v>154</v>
      </c>
      <c r="J19" s="19" t="n">
        <v>160</v>
      </c>
      <c r="K19" s="0" t="s">
        <v>100</v>
      </c>
    </row>
    <row r="20" customFormat="false" ht="12.75" hidden="false" customHeight="false" outlineLevel="0" collapsed="false">
      <c r="A20" s="4" t="s">
        <v>90</v>
      </c>
      <c r="B20" s="4" t="n">
        <v>0</v>
      </c>
      <c r="C20" s="4" t="n">
        <v>1</v>
      </c>
      <c r="D20" s="4" t="n">
        <v>2</v>
      </c>
      <c r="E20" s="4" t="n">
        <v>3</v>
      </c>
      <c r="F20" s="4" t="n">
        <v>4</v>
      </c>
      <c r="G20" s="4" t="n">
        <v>5</v>
      </c>
      <c r="H20" s="4" t="n">
        <v>6</v>
      </c>
      <c r="I20" s="4" t="n">
        <v>7</v>
      </c>
      <c r="J20" s="4" t="n">
        <v>8</v>
      </c>
      <c r="N20" s="0" t="s">
        <v>101</v>
      </c>
    </row>
    <row r="21" customFormat="false" ht="12.75" hidden="false" customHeight="false" outlineLevel="0" collapsed="false">
      <c r="A21" s="8" t="n">
        <v>0</v>
      </c>
      <c r="B21" s="21" t="n">
        <v>10</v>
      </c>
      <c r="C21" s="21" t="n">
        <f aca="false">C$19/$J$19*($J21-$B21)+$B21</f>
        <v>11.375</v>
      </c>
      <c r="D21" s="21" t="n">
        <f aca="false">D$19/$J$19*($J21-$B21)+$B21</f>
        <v>12.75</v>
      </c>
      <c r="E21" s="21" t="n">
        <f aca="false">E$19/$J$19*($J21-$B21)+$B21</f>
        <v>14.125</v>
      </c>
      <c r="F21" s="21" t="n">
        <f aca="false">F$19/$J$19*($J21-$B21)+$B21</f>
        <v>15.5</v>
      </c>
      <c r="G21" s="21" t="n">
        <f aca="false">G$19/$J$19*($J21-$B21)+$B21</f>
        <v>16.875</v>
      </c>
      <c r="H21" s="21" t="n">
        <f aca="false">H$19/$J$19*($J21-$B21)+$B21</f>
        <v>18.25</v>
      </c>
      <c r="I21" s="21" t="n">
        <f aca="false">I$19/$J$19*($J21-$B21)+$B21</f>
        <v>19.625</v>
      </c>
      <c r="J21" s="21" t="n">
        <v>20</v>
      </c>
      <c r="M21" s="0" t="n">
        <f aca="false">A21</f>
        <v>0</v>
      </c>
      <c r="N21" s="0" t="n">
        <f aca="false">C21</f>
        <v>11.375</v>
      </c>
    </row>
    <row r="22" customFormat="false" ht="12.75" hidden="false" customHeight="false" outlineLevel="0" collapsed="false">
      <c r="A22" s="16" t="n">
        <v>1</v>
      </c>
      <c r="B22" s="21" t="n">
        <v>10</v>
      </c>
      <c r="C22" s="21" t="n">
        <f aca="false">C$19/$J$19*($J22-$B22)+$B22</f>
        <v>11.5125</v>
      </c>
      <c r="D22" s="21" t="n">
        <f aca="false">D$19/$J$19*($J22-$B22)+$B22</f>
        <v>13.025</v>
      </c>
      <c r="E22" s="21" t="n">
        <f aca="false">E$19/$J$19*($J22-$B22)+$B22</f>
        <v>14.5375</v>
      </c>
      <c r="F22" s="21" t="n">
        <f aca="false">F$19/$J$19*($J22-$B22)+$B22</f>
        <v>16.05</v>
      </c>
      <c r="G22" s="21" t="n">
        <f aca="false">G$19/$J$19*($J22-$B22)+$B22</f>
        <v>17.5625</v>
      </c>
      <c r="H22" s="21" t="n">
        <f aca="false">H$19/$J$19*($J22-$B22)+$B22</f>
        <v>19.075</v>
      </c>
      <c r="I22" s="21" t="n">
        <f aca="false">I$19/$J$19*($J22-$B22)+$B22</f>
        <v>20.5875</v>
      </c>
      <c r="J22" s="17" t="n">
        <v>21</v>
      </c>
      <c r="M22" s="0" t="n">
        <f aca="false">A22</f>
        <v>1</v>
      </c>
      <c r="N22" s="0" t="n">
        <f aca="false">C22</f>
        <v>11.5125</v>
      </c>
    </row>
    <row r="23" customFormat="false" ht="12.75" hidden="false" customHeight="false" outlineLevel="0" collapsed="false">
      <c r="A23" s="16" t="n">
        <v>2.5</v>
      </c>
      <c r="B23" s="21" t="n">
        <v>10</v>
      </c>
      <c r="C23" s="21" t="n">
        <f aca="false">C$19/$J$19*($J23-$B23)+$B23</f>
        <v>11.71875</v>
      </c>
      <c r="D23" s="21" t="n">
        <f aca="false">D$19/$J$19*($J23-$B23)+$B23</f>
        <v>13.4375</v>
      </c>
      <c r="E23" s="21" t="n">
        <f aca="false">E$19/$J$19*($J23-$B23)+$B23</f>
        <v>15.15625</v>
      </c>
      <c r="F23" s="21" t="n">
        <f aca="false">F$19/$J$19*($J23-$B23)+$B23</f>
        <v>16.875</v>
      </c>
      <c r="G23" s="21" t="n">
        <f aca="false">G$19/$J$19*($J23-$B23)+$B23</f>
        <v>18.59375</v>
      </c>
      <c r="H23" s="21" t="n">
        <f aca="false">H$19/$J$19*($J23-$B23)+$B23</f>
        <v>20.3125</v>
      </c>
      <c r="I23" s="21" t="n">
        <f aca="false">I$19/$J$19*($J23-$B23)+$B23</f>
        <v>22.03125</v>
      </c>
      <c r="J23" s="17" t="n">
        <v>22.5</v>
      </c>
      <c r="M23" s="0" t="n">
        <f aca="false">A23</f>
        <v>2.5</v>
      </c>
      <c r="N23" s="0" t="n">
        <f aca="false">C23</f>
        <v>11.71875</v>
      </c>
    </row>
    <row r="24" customFormat="false" ht="12.75" hidden="false" customHeight="false" outlineLevel="0" collapsed="false">
      <c r="A24" s="16" t="n">
        <v>5</v>
      </c>
      <c r="B24" s="21" t="n">
        <v>10</v>
      </c>
      <c r="C24" s="21" t="n">
        <f aca="false">C$19/$J$19*($J24-$B24)+$B24</f>
        <v>12.0625</v>
      </c>
      <c r="D24" s="21" t="n">
        <f aca="false">D$19/$J$19*($J24-$B24)+$B24</f>
        <v>14.125</v>
      </c>
      <c r="E24" s="21" t="n">
        <f aca="false">E$19/$J$19*($J24-$B24)+$B24</f>
        <v>16.1875</v>
      </c>
      <c r="F24" s="21" t="n">
        <f aca="false">F$19/$J$19*($J24-$B24)+$B24</f>
        <v>18.25</v>
      </c>
      <c r="G24" s="21" t="n">
        <f aca="false">G$19/$J$19*($J24-$B24)+$B24</f>
        <v>20.3125</v>
      </c>
      <c r="H24" s="21" t="n">
        <f aca="false">H$19/$J$19*($J24-$B24)+$B24</f>
        <v>22.375</v>
      </c>
      <c r="I24" s="21" t="n">
        <f aca="false">I$19/$J$19*($J24-$B24)+$B24</f>
        <v>24.4375</v>
      </c>
      <c r="J24" s="17" t="n">
        <v>25</v>
      </c>
      <c r="M24" s="0" t="n">
        <f aca="false">A24</f>
        <v>5</v>
      </c>
      <c r="N24" s="0" t="n">
        <f aca="false">C24</f>
        <v>12.0625</v>
      </c>
    </row>
    <row r="25" customFormat="false" ht="12.75" hidden="false" customHeight="false" outlineLevel="0" collapsed="false">
      <c r="A25" s="16" t="n">
        <v>7.5</v>
      </c>
      <c r="B25" s="21" t="n">
        <v>10</v>
      </c>
      <c r="C25" s="21" t="n">
        <f aca="false">C$19/$J$19*($J25-$B25)+$B25</f>
        <v>12.40625</v>
      </c>
      <c r="D25" s="21" t="n">
        <f aca="false">D$19/$J$19*($J25-$B25)+$B25</f>
        <v>14.8125</v>
      </c>
      <c r="E25" s="21" t="n">
        <f aca="false">E$19/$J$19*($J25-$B25)+$B25</f>
        <v>17.21875</v>
      </c>
      <c r="F25" s="21" t="n">
        <f aca="false">F$19/$J$19*($J25-$B25)+$B25</f>
        <v>19.625</v>
      </c>
      <c r="G25" s="21" t="n">
        <f aca="false">G$19/$J$19*($J25-$B25)+$B25</f>
        <v>22.03125</v>
      </c>
      <c r="H25" s="21" t="n">
        <f aca="false">H$19/$J$19*($J25-$B25)+$B25</f>
        <v>24.4375</v>
      </c>
      <c r="I25" s="21" t="n">
        <f aca="false">I$19/$J$19*($J25-$B25)+$B25</f>
        <v>26.84375</v>
      </c>
      <c r="J25" s="17" t="n">
        <v>27.5</v>
      </c>
      <c r="M25" s="0" t="n">
        <f aca="false">A25</f>
        <v>7.5</v>
      </c>
      <c r="N25" s="0" t="n">
        <f aca="false">C25</f>
        <v>12.40625</v>
      </c>
    </row>
    <row r="26" customFormat="false" ht="12.75" hidden="false" customHeight="false" outlineLevel="0" collapsed="false">
      <c r="A26" s="16" t="n">
        <v>10</v>
      </c>
      <c r="B26" s="21" t="n">
        <v>10</v>
      </c>
      <c r="C26" s="21" t="n">
        <f aca="false">C$19/$J$19*($J26-$B26)+$B26</f>
        <v>12.75</v>
      </c>
      <c r="D26" s="21" t="n">
        <f aca="false">D$19/$J$19*($J26-$B26)+$B26</f>
        <v>15.5</v>
      </c>
      <c r="E26" s="21" t="n">
        <f aca="false">E$19/$J$19*($J26-$B26)+$B26</f>
        <v>18.25</v>
      </c>
      <c r="F26" s="21" t="n">
        <f aca="false">F$19/$J$19*($J26-$B26)+$B26</f>
        <v>21</v>
      </c>
      <c r="G26" s="21" t="n">
        <f aca="false">G$19/$J$19*($J26-$B26)+$B26</f>
        <v>23.75</v>
      </c>
      <c r="H26" s="21" t="n">
        <f aca="false">H$19/$J$19*($J26-$B26)+$B26</f>
        <v>26.5</v>
      </c>
      <c r="I26" s="21" t="n">
        <f aca="false">I$19/$J$19*($J26-$B26)+$B26</f>
        <v>29.25</v>
      </c>
      <c r="J26" s="17" t="n">
        <v>30</v>
      </c>
      <c r="M26" s="0" t="n">
        <f aca="false">A26</f>
        <v>10</v>
      </c>
      <c r="N26" s="0" t="n">
        <f aca="false">C26</f>
        <v>12.75</v>
      </c>
    </row>
    <row r="27" customFormat="false" ht="12.75" hidden="false" customHeight="false" outlineLevel="0" collapsed="false">
      <c r="A27" s="16" t="n">
        <v>15</v>
      </c>
      <c r="B27" s="21" t="n">
        <v>10</v>
      </c>
      <c r="C27" s="21" t="n">
        <f aca="false">C$19/$J$19*($J27-$B27)+$B27</f>
        <v>12.75</v>
      </c>
      <c r="D27" s="21" t="n">
        <f aca="false">D$19/$J$19*($J27-$B27)+$B27</f>
        <v>15.5</v>
      </c>
      <c r="E27" s="21" t="n">
        <f aca="false">E$19/$J$19*($J27-$B27)+$B27</f>
        <v>18.25</v>
      </c>
      <c r="F27" s="21" t="n">
        <f aca="false">F$19/$J$19*($J27-$B27)+$B27</f>
        <v>21</v>
      </c>
      <c r="G27" s="21" t="n">
        <f aca="false">G$19/$J$19*($J27-$B27)+$B27</f>
        <v>23.75</v>
      </c>
      <c r="H27" s="21" t="n">
        <f aca="false">H$19/$J$19*($J27-$B27)+$B27</f>
        <v>26.5</v>
      </c>
      <c r="I27" s="21" t="n">
        <f aca="false">I$19/$J$19*($J27-$B27)+$B27</f>
        <v>29.25</v>
      </c>
      <c r="J27" s="17" t="n">
        <v>30</v>
      </c>
      <c r="M27" s="0" t="n">
        <f aca="false">A27</f>
        <v>15</v>
      </c>
      <c r="N27" s="0" t="n">
        <f aca="false">C27</f>
        <v>12.75</v>
      </c>
    </row>
    <row r="28" customFormat="false" ht="12.75" hidden="false" customHeight="false" outlineLevel="0" collapsed="false">
      <c r="A28" s="16" t="n">
        <v>18</v>
      </c>
      <c r="B28" s="21" t="n">
        <v>10</v>
      </c>
      <c r="C28" s="21" t="n">
        <f aca="false">C$19/$J$19*($J28-$B28)+$B28</f>
        <v>12.75</v>
      </c>
      <c r="D28" s="21" t="n">
        <f aca="false">D$19/$J$19*($J28-$B28)+$B28</f>
        <v>15.5</v>
      </c>
      <c r="E28" s="21" t="n">
        <f aca="false">E$19/$J$19*($J28-$B28)+$B28</f>
        <v>18.25</v>
      </c>
      <c r="F28" s="21" t="n">
        <f aca="false">F$19/$J$19*($J28-$B28)+$B28</f>
        <v>21</v>
      </c>
      <c r="G28" s="21" t="n">
        <f aca="false">G$19/$J$19*($J28-$B28)+$B28</f>
        <v>23.75</v>
      </c>
      <c r="H28" s="21" t="n">
        <f aca="false">H$19/$J$19*($J28-$B28)+$B28</f>
        <v>26.5</v>
      </c>
      <c r="I28" s="21" t="n">
        <f aca="false">I$19/$J$19*($J28-$B28)+$B28</f>
        <v>29.25</v>
      </c>
      <c r="J28" s="17" t="n">
        <v>30</v>
      </c>
      <c r="M28" s="0" t="n">
        <f aca="false">A28</f>
        <v>18</v>
      </c>
      <c r="N28" s="0" t="n">
        <f aca="false">C28</f>
        <v>12.75</v>
      </c>
    </row>
    <row r="29" customFormat="false" ht="12.75" hidden="false" customHeight="false" outlineLevel="0" collapsed="false">
      <c r="A29" s="16" t="n">
        <v>20</v>
      </c>
      <c r="B29" s="21" t="n">
        <v>10</v>
      </c>
      <c r="C29" s="21" t="n">
        <f aca="false">C$19/$J$19*($J29-$B29)+$B29</f>
        <v>12.75</v>
      </c>
      <c r="D29" s="21" t="n">
        <f aca="false">D$19/$J$19*($J29-$B29)+$B29</f>
        <v>15.5</v>
      </c>
      <c r="E29" s="21" t="n">
        <f aca="false">E$19/$J$19*($J29-$B29)+$B29</f>
        <v>18.25</v>
      </c>
      <c r="F29" s="21" t="n">
        <f aca="false">F$19/$J$19*($J29-$B29)+$B29</f>
        <v>21</v>
      </c>
      <c r="G29" s="21" t="n">
        <f aca="false">G$19/$J$19*($J29-$B29)+$B29</f>
        <v>23.75</v>
      </c>
      <c r="H29" s="21" t="n">
        <f aca="false">H$19/$J$19*($J29-$B29)+$B29</f>
        <v>26.5</v>
      </c>
      <c r="I29" s="21" t="n">
        <f aca="false">I$19/$J$19*($J29-$B29)+$B29</f>
        <v>29.25</v>
      </c>
      <c r="J29" s="17" t="n">
        <v>30</v>
      </c>
      <c r="M29" s="0" t="n">
        <f aca="false">A29</f>
        <v>20</v>
      </c>
      <c r="N29" s="0" t="n">
        <f aca="false">C29</f>
        <v>12.75</v>
      </c>
    </row>
    <row r="30" customFormat="false" ht="12.75" hidden="false" customHeight="false" outlineLevel="0" collapsed="false">
      <c r="A30" s="16" t="n">
        <v>25</v>
      </c>
      <c r="B30" s="21" t="n">
        <v>10</v>
      </c>
      <c r="C30" s="21" t="n">
        <f aca="false">C$19/$J$19*($J30-$B30)+$B30</f>
        <v>12.75</v>
      </c>
      <c r="D30" s="21" t="n">
        <f aca="false">D$19/$J$19*($J30-$B30)+$B30</f>
        <v>15.5</v>
      </c>
      <c r="E30" s="21" t="n">
        <f aca="false">E$19/$J$19*($J30-$B30)+$B30</f>
        <v>18.25</v>
      </c>
      <c r="F30" s="21" t="n">
        <f aca="false">F$19/$J$19*($J30-$B30)+$B30</f>
        <v>21</v>
      </c>
      <c r="G30" s="21" t="n">
        <f aca="false">G$19/$J$19*($J30-$B30)+$B30</f>
        <v>23.75</v>
      </c>
      <c r="H30" s="21" t="n">
        <f aca="false">H$19/$J$19*($J30-$B30)+$B30</f>
        <v>26.5</v>
      </c>
      <c r="I30" s="21" t="n">
        <f aca="false">I$19/$J$19*($J30-$B30)+$B30</f>
        <v>29.25</v>
      </c>
      <c r="J30" s="17" t="n">
        <v>30</v>
      </c>
      <c r="M30" s="0" t="n">
        <f aca="false">A30</f>
        <v>25</v>
      </c>
      <c r="N30" s="0" t="n">
        <f aca="false">C30</f>
        <v>12.75</v>
      </c>
    </row>
    <row r="31" customFormat="false" ht="12.75" hidden="false" customHeight="false" outlineLevel="0" collapsed="false">
      <c r="A31" s="16" t="n">
        <v>30</v>
      </c>
      <c r="B31" s="21" t="n">
        <v>10</v>
      </c>
      <c r="C31" s="21" t="n">
        <f aca="false">C$19/$J$19*($J31-$B31)+$B31</f>
        <v>12.75</v>
      </c>
      <c r="D31" s="21" t="n">
        <f aca="false">D$19/$J$19*($J31-$B31)+$B31</f>
        <v>15.5</v>
      </c>
      <c r="E31" s="21" t="n">
        <f aca="false">E$19/$J$19*($J31-$B31)+$B31</f>
        <v>18.25</v>
      </c>
      <c r="F31" s="21" t="n">
        <f aca="false">F$19/$J$19*($J31-$B31)+$B31</f>
        <v>21</v>
      </c>
      <c r="G31" s="21" t="n">
        <f aca="false">G$19/$J$19*($J31-$B31)+$B31</f>
        <v>23.75</v>
      </c>
      <c r="H31" s="21" t="n">
        <f aca="false">H$19/$J$19*($J31-$B31)+$B31</f>
        <v>26.5</v>
      </c>
      <c r="I31" s="21" t="n">
        <f aca="false">I$19/$J$19*($J31-$B31)+$B31</f>
        <v>29.25</v>
      </c>
      <c r="J31" s="17" t="n">
        <v>30</v>
      </c>
      <c r="M31" s="0" t="n">
        <f aca="false">A31</f>
        <v>30</v>
      </c>
      <c r="N31" s="0" t="n">
        <f aca="false">C31</f>
        <v>12.75</v>
      </c>
    </row>
    <row r="32" customFormat="false" ht="12.75" hidden="false" customHeight="false" outlineLevel="0" collapsed="false">
      <c r="A32" s="16" t="n">
        <v>35</v>
      </c>
      <c r="B32" s="21" t="n">
        <v>10</v>
      </c>
      <c r="C32" s="21" t="n">
        <f aca="false">C$19/$J$19*($J32-$B32)+$B32</f>
        <v>12.75</v>
      </c>
      <c r="D32" s="21" t="n">
        <f aca="false">D$19/$J$19*($J32-$B32)+$B32</f>
        <v>15.5</v>
      </c>
      <c r="E32" s="21" t="n">
        <f aca="false">E$19/$J$19*($J32-$B32)+$B32</f>
        <v>18.25</v>
      </c>
      <c r="F32" s="21" t="n">
        <f aca="false">F$19/$J$19*($J32-$B32)+$B32</f>
        <v>21</v>
      </c>
      <c r="G32" s="21" t="n">
        <f aca="false">G$19/$J$19*($J32-$B32)+$B32</f>
        <v>23.75</v>
      </c>
      <c r="H32" s="21" t="n">
        <f aca="false">H$19/$J$19*($J32-$B32)+$B32</f>
        <v>26.5</v>
      </c>
      <c r="I32" s="21" t="n">
        <f aca="false">I$19/$J$19*($J32-$B32)+$B32</f>
        <v>29.25</v>
      </c>
      <c r="J32" s="17" t="n">
        <v>30</v>
      </c>
      <c r="M32" s="0" t="n">
        <f aca="false">A32</f>
        <v>35</v>
      </c>
      <c r="N32" s="0" t="n">
        <f aca="false">C32</f>
        <v>12.75</v>
      </c>
    </row>
    <row r="33" customFormat="false" ht="12.75" hidden="false" customHeight="false" outlineLevel="0" collapsed="false">
      <c r="A33" s="22" t="n">
        <v>40</v>
      </c>
      <c r="B33" s="21" t="n">
        <v>10</v>
      </c>
      <c r="C33" s="21" t="n">
        <f aca="false">C$19/$J$19*($J33-$B33)+$B33</f>
        <v>12.75</v>
      </c>
      <c r="D33" s="21" t="n">
        <f aca="false">D$19/$J$19*($J33-$B33)+$B33</f>
        <v>15.5</v>
      </c>
      <c r="E33" s="21" t="n">
        <f aca="false">E$19/$J$19*($J33-$B33)+$B33</f>
        <v>18.25</v>
      </c>
      <c r="F33" s="21" t="n">
        <f aca="false">F$19/$J$19*($J33-$B33)+$B33</f>
        <v>21</v>
      </c>
      <c r="G33" s="21" t="n">
        <f aca="false">G$19/$J$19*($J33-$B33)+$B33</f>
        <v>23.75</v>
      </c>
      <c r="H33" s="21" t="n">
        <f aca="false">H$19/$J$19*($J33-$B33)+$B33</f>
        <v>26.5</v>
      </c>
      <c r="I33" s="21" t="n">
        <f aca="false">I$19/$J$19*($J33-$B33)+$B33</f>
        <v>29.25</v>
      </c>
      <c r="J33" s="17" t="n">
        <v>30</v>
      </c>
      <c r="M33" s="0" t="n">
        <f aca="false">A33</f>
        <v>40</v>
      </c>
      <c r="N33" s="0" t="n">
        <f aca="false">C33</f>
        <v>12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1:M9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M108" activeCellId="0" sqref="M108"/>
    </sheetView>
  </sheetViews>
  <sheetFormatPr defaultColWidth="9.0546875" defaultRowHeight="12.75" zeroHeight="false" outlineLevelRow="0" outlineLevelCol="0"/>
  <sheetData>
    <row r="31" customFormat="false" ht="12.75" hidden="false" customHeight="false" outlineLevel="0" collapsed="false">
      <c r="K31" s="0" t="n">
        <v>0</v>
      </c>
      <c r="L31" s="0" t="n">
        <v>10</v>
      </c>
    </row>
    <row r="32" customFormat="false" ht="12.75" hidden="false" customHeight="false" outlineLevel="0" collapsed="false">
      <c r="K32" s="0" t="n">
        <v>40</v>
      </c>
      <c r="L32" s="0" t="n">
        <v>10</v>
      </c>
    </row>
    <row r="93" customFormat="false" ht="12.75" hidden="false" customHeight="false" outlineLevel="0" collapsed="false">
      <c r="L93" s="0" t="n">
        <v>20.8600526986266</v>
      </c>
      <c r="M93" s="0" t="n">
        <v>14.5864433635898</v>
      </c>
    </row>
    <row r="94" customFormat="false" ht="12.75" hidden="false" customHeight="false" outlineLevel="0" collapsed="false">
      <c r="L94" s="0" t="n">
        <v>20.8600526986266</v>
      </c>
      <c r="M94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/>
      <c r="D1" s="1"/>
      <c r="E1" s="1"/>
      <c r="F1" s="1"/>
    </row>
    <row r="2" customFormat="false" ht="12.75" hidden="false" customHeight="false" outlineLevel="0" collapsed="false">
      <c r="A2" s="1" t="s">
        <v>103</v>
      </c>
      <c r="B2" s="1"/>
      <c r="D2" s="1"/>
      <c r="E2" s="1"/>
      <c r="F2" s="1"/>
    </row>
    <row r="3" customFormat="false" ht="12.75" hidden="false" customHeight="false" outlineLevel="0" collapsed="false">
      <c r="A3" s="1" t="s">
        <v>104</v>
      </c>
    </row>
    <row r="5" customFormat="false" ht="12.75" hidden="false" customHeight="false" outlineLevel="0" collapsed="false">
      <c r="B5" s="0" t="s">
        <v>105</v>
      </c>
      <c r="C5" s="0" t="n">
        <f aca="false">LBP/360</f>
        <v>1.22222222222222</v>
      </c>
    </row>
    <row r="6" customFormat="false" ht="12.75" hidden="false" customHeight="false" outlineLevel="0" collapsed="false">
      <c r="B6" s="0" t="s">
        <v>106</v>
      </c>
      <c r="C6" s="0" t="n">
        <f aca="false">htwave</f>
        <v>23.0737946597433</v>
      </c>
      <c r="D6" s="0" t="n">
        <f aca="false">htwave</f>
        <v>23.0737946597433</v>
      </c>
    </row>
    <row r="7" customFormat="false" ht="12.75" hidden="false" customHeight="false" outlineLevel="0" collapsed="false">
      <c r="B7" s="0" t="s">
        <v>107</v>
      </c>
      <c r="C7" s="0" t="s">
        <v>37</v>
      </c>
      <c r="D7" s="0" t="s">
        <v>108</v>
      </c>
      <c r="E7" s="0" t="s">
        <v>109</v>
      </c>
      <c r="F7" s="0" t="s">
        <v>110</v>
      </c>
      <c r="G7" s="0" t="s">
        <v>111</v>
      </c>
    </row>
    <row r="8" customFormat="false" ht="12.75" hidden="false" customHeight="false" outlineLevel="0" collapsed="false">
      <c r="B8" s="0" t="n">
        <v>0</v>
      </c>
      <c r="C8" s="3" t="n">
        <f aca="false">C$5*B8-C$6*SIN(RADIANS(B8))</f>
        <v>0</v>
      </c>
      <c r="D8" s="0" t="n">
        <f aca="false">C$5-C$6*COS(RADIANS(B8))</f>
        <v>-21.8515724375211</v>
      </c>
      <c r="E8" s="0" t="n">
        <f aca="false">-C$6*COS(RADIANS(B8))</f>
        <v>-23.0737946597433</v>
      </c>
      <c r="F8" s="0" t="n">
        <f aca="false">B8*LBP/360</f>
        <v>0</v>
      </c>
      <c r="G8" s="1" t="n">
        <f aca="false">LBP*B8/(360)+htwave*SIN(RADIANS(B8))</f>
        <v>0</v>
      </c>
    </row>
    <row r="9" customFormat="false" ht="12.75" hidden="false" customHeight="false" outlineLevel="0" collapsed="false">
      <c r="B9" s="0" t="n">
        <v>20</v>
      </c>
      <c r="C9" s="3" t="n">
        <f aca="false">C$5*B9-C$6*SIN(RADIANS(B9))</f>
        <v>16.552741887852</v>
      </c>
      <c r="D9" s="0" t="n">
        <f aca="false">C$5-C$6*COS(RADIANS(B9))</f>
        <v>-20.4600523530679</v>
      </c>
      <c r="E9" s="0" t="n">
        <f aca="false">-C$6*COS(RADIANS(B9))</f>
        <v>-21.6822745752901</v>
      </c>
      <c r="F9" s="0" t="n">
        <f aca="false">B9*LBP/360</f>
        <v>24.4444444444444</v>
      </c>
      <c r="G9" s="1" t="n">
        <f aca="false">LBP*B9/(360)+htwave*SIN(RADIANS(B9))</f>
        <v>32.3361470010369</v>
      </c>
    </row>
    <row r="10" customFormat="false" ht="12.75" hidden="false" customHeight="false" outlineLevel="0" collapsed="false">
      <c r="B10" s="0" t="n">
        <v>40</v>
      </c>
      <c r="C10" s="3" t="n">
        <f aca="false">C$5*B10-C$6*SIN(RADIANS(B10))</f>
        <v>34.0573395731544</v>
      </c>
      <c r="D10" s="0" t="n">
        <f aca="false">C$5-C$6*COS(RADIANS(B10))</f>
        <v>-16.4533299585425</v>
      </c>
      <c r="E10" s="0" t="n">
        <f aca="false">-C$6*COS(RADIANS(B10))</f>
        <v>-17.6755521807647</v>
      </c>
      <c r="F10" s="0" t="n">
        <f aca="false">B10*LBP/360</f>
        <v>48.8888888888889</v>
      </c>
      <c r="G10" s="1" t="n">
        <f aca="false">LBP*B10/(360)+htwave*SIN(RADIANS(B10))</f>
        <v>63.7204382046233</v>
      </c>
    </row>
    <row r="11" customFormat="false" ht="12.75" hidden="false" customHeight="false" outlineLevel="0" collapsed="false">
      <c r="B11" s="0" t="n">
        <v>60</v>
      </c>
      <c r="C11" s="3" t="n">
        <f aca="false">C$5*B11-C$6*SIN(RADIANS(B11))</f>
        <v>53.3508409962899</v>
      </c>
      <c r="D11" s="0" t="n">
        <f aca="false">C$5-C$6*COS(RADIANS(B11))</f>
        <v>-10.3146751076494</v>
      </c>
      <c r="E11" s="0" t="n">
        <f aca="false">-C$6*COS(RADIANS(B11))</f>
        <v>-11.5368973298717</v>
      </c>
      <c r="F11" s="0" t="n">
        <f aca="false">B11*LBP/360</f>
        <v>73.3333333333333</v>
      </c>
      <c r="G11" s="1" t="n">
        <f aca="false">LBP*B11/(360)+htwave*SIN(RADIANS(B11))</f>
        <v>93.3158256703768</v>
      </c>
    </row>
    <row r="12" customFormat="false" ht="12.75" hidden="false" customHeight="false" outlineLevel="0" collapsed="false">
      <c r="B12" s="0" t="n">
        <v>80</v>
      </c>
      <c r="C12" s="3" t="n">
        <f aca="false">C$5*B12-C$6*SIN(RADIANS(B12))</f>
        <v>75.0545259054509</v>
      </c>
      <c r="D12" s="0" t="n">
        <f aca="false">C$5-C$6*COS(RADIANS(B12))</f>
        <v>-2.78450017230316</v>
      </c>
      <c r="E12" s="0" t="n">
        <f aca="false">-C$6*COS(RADIANS(B12))</f>
        <v>-4.00672239452538</v>
      </c>
      <c r="F12" s="0" t="n">
        <f aca="false">B12*LBP/360</f>
        <v>97.7777777777778</v>
      </c>
      <c r="G12" s="1" t="n">
        <f aca="false">LBP*B12/(360)+htwave*SIN(RADIANS(B12))</f>
        <v>120.501029650105</v>
      </c>
    </row>
    <row r="13" customFormat="false" ht="12.75" hidden="false" customHeight="false" outlineLevel="0" collapsed="false">
      <c r="B13" s="0" t="n">
        <v>100</v>
      </c>
      <c r="C13" s="3" t="n">
        <f aca="false">C$5*B13-C$6*SIN(RADIANS(B13))</f>
        <v>99.4989703498953</v>
      </c>
      <c r="D13" s="0" t="n">
        <f aca="false">C$5-C$6*COS(RADIANS(B13))</f>
        <v>5.2289446167476</v>
      </c>
      <c r="E13" s="0" t="n">
        <f aca="false">-C$6*COS(RADIANS(B13))</f>
        <v>4.00672239452538</v>
      </c>
      <c r="F13" s="0" t="n">
        <f aca="false">B13*LBP/360</f>
        <v>122.222222222222</v>
      </c>
      <c r="G13" s="1" t="n">
        <f aca="false">LBP*B13/(360)+htwave*SIN(RADIANS(B13))</f>
        <v>144.945474094549</v>
      </c>
    </row>
    <row r="14" customFormat="false" ht="12.75" hidden="false" customHeight="false" outlineLevel="0" collapsed="false">
      <c r="B14" s="0" t="n">
        <v>120</v>
      </c>
      <c r="C14" s="3" t="n">
        <f aca="false">C$5*B14-C$6*SIN(RADIANS(B14))</f>
        <v>126.684174329623</v>
      </c>
      <c r="D14" s="0" t="n">
        <f aca="false">C$5-C$6*COS(RADIANS(B14))</f>
        <v>12.7591195520939</v>
      </c>
      <c r="E14" s="0" t="n">
        <f aca="false">-C$6*COS(RADIANS(B14))</f>
        <v>11.5368973298717</v>
      </c>
      <c r="F14" s="0" t="n">
        <f aca="false">B14*LBP/360</f>
        <v>146.666666666667</v>
      </c>
      <c r="G14" s="1" t="n">
        <f aca="false">LBP*B14/(360)+htwave*SIN(RADIANS(B14))</f>
        <v>166.64915900371</v>
      </c>
    </row>
    <row r="15" customFormat="false" ht="12.75" hidden="false" customHeight="false" outlineLevel="0" collapsed="false">
      <c r="B15" s="0" t="n">
        <v>140</v>
      </c>
      <c r="C15" s="3" t="n">
        <f aca="false">C$5*B15-C$6*SIN(RADIANS(B15))</f>
        <v>156.279561795377</v>
      </c>
      <c r="D15" s="0" t="n">
        <f aca="false">C$5-C$6*COS(RADIANS(B15))</f>
        <v>18.897774402987</v>
      </c>
      <c r="E15" s="0" t="n">
        <f aca="false">-C$6*COS(RADIANS(B15))</f>
        <v>17.6755521807647</v>
      </c>
      <c r="F15" s="0" t="n">
        <f aca="false">B15*LBP/360</f>
        <v>171.111111111111</v>
      </c>
      <c r="G15" s="1" t="n">
        <f aca="false">LBP*B15/(360)+htwave*SIN(RADIANS(B15))</f>
        <v>185.942660426846</v>
      </c>
    </row>
    <row r="16" customFormat="false" ht="12.75" hidden="false" customHeight="false" outlineLevel="0" collapsed="false">
      <c r="B16" s="0" t="n">
        <v>160</v>
      </c>
      <c r="C16" s="3" t="n">
        <f aca="false">C$5*B16-C$6*SIN(RADIANS(B16))</f>
        <v>187.663852998963</v>
      </c>
      <c r="D16" s="0" t="n">
        <f aca="false">C$5-C$6*COS(RADIANS(B16))</f>
        <v>22.9044967975123</v>
      </c>
      <c r="E16" s="0" t="n">
        <f aca="false">-C$6*COS(RADIANS(B16))</f>
        <v>21.6822745752901</v>
      </c>
      <c r="F16" s="0" t="n">
        <f aca="false">B16*LBP/360</f>
        <v>195.555555555556</v>
      </c>
      <c r="G16" s="1" t="n">
        <f aca="false">LBP*B16/(360)+htwave*SIN(RADIANS(B16))</f>
        <v>203.447258112148</v>
      </c>
    </row>
    <row r="17" customFormat="false" ht="12.75" hidden="false" customHeight="false" outlineLevel="0" collapsed="false">
      <c r="B17" s="0" t="n">
        <v>180</v>
      </c>
      <c r="C17" s="3" t="n">
        <f aca="false">C$5*B17-C$6*SIN(RADIANS(B17))</f>
        <v>220</v>
      </c>
      <c r="D17" s="0" t="n">
        <f aca="false">C$5-C$6*COS(RADIANS(B17))</f>
        <v>24.2960168819656</v>
      </c>
      <c r="E17" s="0" t="n">
        <f aca="false">-C$6*COS(RADIANS(B17))</f>
        <v>23.0737946597433</v>
      </c>
      <c r="F17" s="0" t="n">
        <f aca="false">B17*LBP/360</f>
        <v>220</v>
      </c>
      <c r="G17" s="1" t="n">
        <f aca="false">LBP*B17/(360)+htwave*SIN(RADIANS(B17))</f>
        <v>220</v>
      </c>
    </row>
    <row r="18" customFormat="false" ht="12.75" hidden="false" customHeight="false" outlineLevel="0" collapsed="false">
      <c r="B18" s="0" t="n">
        <v>200</v>
      </c>
      <c r="C18" s="3" t="n">
        <f aca="false">C$5*B18-C$6*SIN(RADIANS(B18))</f>
        <v>252.336147001037</v>
      </c>
      <c r="D18" s="0" t="n">
        <f aca="false">C$5-C$6*COS(RADIANS(B18))</f>
        <v>22.9044967975123</v>
      </c>
      <c r="E18" s="0" t="n">
        <f aca="false">-C$6*COS(RADIANS(B18))</f>
        <v>21.6822745752901</v>
      </c>
      <c r="F18" s="0" t="n">
        <f aca="false">B18*LBP/360</f>
        <v>244.444444444444</v>
      </c>
      <c r="G18" s="1" t="n">
        <f aca="false">LBP*B18/(360)+htwave*SIN(RADIANS(B18))</f>
        <v>236.552741887852</v>
      </c>
    </row>
    <row r="19" customFormat="false" ht="12.75" hidden="false" customHeight="false" outlineLevel="0" collapsed="false">
      <c r="B19" s="0" t="n">
        <v>220</v>
      </c>
      <c r="C19" s="3" t="n">
        <f aca="false">C$5*B19-C$6*SIN(RADIANS(B19))</f>
        <v>283.720438204623</v>
      </c>
      <c r="D19" s="0" t="n">
        <f aca="false">C$5-C$6*COS(RADIANS(B19))</f>
        <v>18.897774402987</v>
      </c>
      <c r="E19" s="0" t="n">
        <f aca="false">-C$6*COS(RADIANS(B19))</f>
        <v>17.6755521807647</v>
      </c>
      <c r="F19" s="0" t="n">
        <f aca="false">B19*LBP/360</f>
        <v>268.888888888889</v>
      </c>
      <c r="G19" s="1" t="n">
        <f aca="false">LBP*B19/(360)+htwave*SIN(RADIANS(B19))</f>
        <v>254.057339573154</v>
      </c>
    </row>
    <row r="20" customFormat="false" ht="12.75" hidden="false" customHeight="false" outlineLevel="0" collapsed="false">
      <c r="B20" s="0" t="n">
        <v>240</v>
      </c>
      <c r="C20" s="3" t="n">
        <f aca="false">C$5*B20-C$6*SIN(RADIANS(B20))</f>
        <v>313.315825670377</v>
      </c>
      <c r="D20" s="0" t="n">
        <f aca="false">C$5-C$6*COS(RADIANS(B20))</f>
        <v>12.7591195520939</v>
      </c>
      <c r="E20" s="0" t="n">
        <f aca="false">-C$6*COS(RADIANS(B20))</f>
        <v>11.5368973298717</v>
      </c>
      <c r="F20" s="0" t="n">
        <f aca="false">B20*LBP/360</f>
        <v>293.333333333333</v>
      </c>
      <c r="G20" s="1" t="n">
        <f aca="false">LBP*B20/(360)+htwave*SIN(RADIANS(B20))</f>
        <v>273.35084099629</v>
      </c>
    </row>
    <row r="21" customFormat="false" ht="12.75" hidden="false" customHeight="false" outlineLevel="0" collapsed="false">
      <c r="B21" s="0" t="n">
        <v>260</v>
      </c>
      <c r="C21" s="3" t="n">
        <f aca="false">C$5*B21-C$6*SIN(RADIANS(B21))</f>
        <v>340.501029650105</v>
      </c>
      <c r="D21" s="0" t="n">
        <f aca="false">C$5-C$6*COS(RADIANS(B21))</f>
        <v>5.2289446167476</v>
      </c>
      <c r="E21" s="0" t="n">
        <f aca="false">-C$6*COS(RADIANS(B21))</f>
        <v>4.00672239452538</v>
      </c>
      <c r="F21" s="0" t="n">
        <f aca="false">B21*LBP/360</f>
        <v>317.777777777778</v>
      </c>
      <c r="G21" s="1" t="n">
        <f aca="false">LBP*B21/(360)+htwave*SIN(RADIANS(B21))</f>
        <v>295.054525905451</v>
      </c>
    </row>
    <row r="22" customFormat="false" ht="12.75" hidden="false" customHeight="false" outlineLevel="0" collapsed="false">
      <c r="B22" s="0" t="n">
        <v>280</v>
      </c>
      <c r="C22" s="3" t="n">
        <f aca="false">C$5*B22-C$6*SIN(RADIANS(B22))</f>
        <v>364.945474094549</v>
      </c>
      <c r="D22" s="0" t="n">
        <f aca="false">C$5-C$6*COS(RADIANS(B22))</f>
        <v>-2.78450017230315</v>
      </c>
      <c r="E22" s="0" t="n">
        <f aca="false">-C$6*COS(RADIANS(B22))</f>
        <v>-4.00672239452537</v>
      </c>
      <c r="F22" s="0" t="n">
        <f aca="false">B22*LBP/360</f>
        <v>342.222222222222</v>
      </c>
      <c r="G22" s="1" t="n">
        <f aca="false">LBP*B22/(360)+htwave*SIN(RADIANS(B22))</f>
        <v>319.498970349895</v>
      </c>
    </row>
    <row r="23" customFormat="false" ht="12.75" hidden="false" customHeight="false" outlineLevel="0" collapsed="false">
      <c r="B23" s="0" t="n">
        <v>300</v>
      </c>
      <c r="C23" s="3" t="n">
        <f aca="false">C$5*B23-C$6*SIN(RADIANS(B23))</f>
        <v>386.64915900371</v>
      </c>
      <c r="D23" s="0" t="n">
        <f aca="false">C$5-C$6*COS(RADIANS(B23))</f>
        <v>-10.3146751076494</v>
      </c>
      <c r="E23" s="0" t="n">
        <f aca="false">-C$6*COS(RADIANS(B23))</f>
        <v>-11.5368973298717</v>
      </c>
      <c r="F23" s="0" t="n">
        <f aca="false">B23*LBP/360</f>
        <v>366.666666666667</v>
      </c>
      <c r="G23" s="1" t="n">
        <f aca="false">LBP*B23/(360)+htwave*SIN(RADIANS(B23))</f>
        <v>346.684174329623</v>
      </c>
    </row>
    <row r="24" customFormat="false" ht="12.75" hidden="false" customHeight="false" outlineLevel="0" collapsed="false">
      <c r="B24" s="0" t="n">
        <v>320</v>
      </c>
      <c r="C24" s="3" t="n">
        <f aca="false">C$5*B24-C$6*SIN(RADIANS(B24))</f>
        <v>405.942660426846</v>
      </c>
      <c r="D24" s="0" t="n">
        <f aca="false">C$5-C$6*COS(RADIANS(B24))</f>
        <v>-16.4533299585425</v>
      </c>
      <c r="E24" s="0" t="n">
        <f aca="false">-C$6*COS(RADIANS(B24))</f>
        <v>-17.6755521807647</v>
      </c>
      <c r="F24" s="0" t="n">
        <f aca="false">B24*LBP/360</f>
        <v>391.111111111111</v>
      </c>
      <c r="G24" s="1" t="n">
        <f aca="false">LBP*B24/(360)+htwave*SIN(RADIANS(B24))</f>
        <v>376.279561795377</v>
      </c>
    </row>
    <row r="25" customFormat="false" ht="12.75" hidden="false" customHeight="false" outlineLevel="0" collapsed="false">
      <c r="B25" s="0" t="n">
        <v>340</v>
      </c>
      <c r="C25" s="3" t="n">
        <f aca="false">C$5*B25-C$6*SIN(RADIANS(B25))</f>
        <v>423.447258112148</v>
      </c>
      <c r="D25" s="0" t="n">
        <f aca="false">C$5-C$6*COS(RADIANS(B25))</f>
        <v>-20.4600523530679</v>
      </c>
      <c r="E25" s="0" t="n">
        <f aca="false">-C$6*COS(RADIANS(B25))</f>
        <v>-21.6822745752901</v>
      </c>
      <c r="F25" s="0" t="n">
        <f aca="false">B25*LBP/360</f>
        <v>415.555555555556</v>
      </c>
      <c r="G25" s="1" t="n">
        <f aca="false">LBP*B25/(360)+htwave*SIN(RADIANS(B25))</f>
        <v>407.663852998963</v>
      </c>
    </row>
    <row r="26" customFormat="false" ht="12.75" hidden="false" customHeight="false" outlineLevel="0" collapsed="false">
      <c r="B26" s="0" t="n">
        <v>360</v>
      </c>
      <c r="C26" s="3" t="n">
        <f aca="false">C$5*B26-C$6*SIN(RADIANS(B26))</f>
        <v>440</v>
      </c>
      <c r="D26" s="0" t="n">
        <f aca="false">C$5-C$6*COS(RADIANS(B26))</f>
        <v>-21.8515724375211</v>
      </c>
      <c r="E26" s="0" t="n">
        <f aca="false">-C$6*COS(RADIANS(B26))</f>
        <v>-23.0737946597433</v>
      </c>
      <c r="F26" s="0" t="n">
        <f aca="false">B26*LBP/360</f>
        <v>440</v>
      </c>
      <c r="G26" s="1" t="n">
        <f aca="false">LBP*B26/(360)+htwave*SIN(RADIANS(B26))</f>
        <v>440</v>
      </c>
    </row>
    <row r="27" customFormat="false" ht="12.75" hidden="false" customHeight="false" outlineLevel="0" collapsed="false">
      <c r="B27" s="0" t="n">
        <v>380</v>
      </c>
      <c r="C27" s="3" t="n">
        <f aca="false">C$5*B27-C$6*SIN(RADIANS(B27))</f>
        <v>456.552741887852</v>
      </c>
      <c r="D27" s="0" t="n">
        <f aca="false">C$5-C$6*COS(RADIANS(B27))</f>
        <v>-20.4600523530679</v>
      </c>
      <c r="E27" s="0" t="n">
        <f aca="false">-C$6*COS(RADIANS(B27))</f>
        <v>-21.6822745752901</v>
      </c>
      <c r="F27" s="0" t="n">
        <f aca="false">B27*LBP/360</f>
        <v>464.444444444444</v>
      </c>
      <c r="G27" s="1" t="n">
        <f aca="false">LBP*B27/(360)+htwave*SIN(RADIANS(B27))</f>
        <v>472.336147001037</v>
      </c>
    </row>
    <row r="28" customFormat="false" ht="12.75" hidden="false" customHeight="false" outlineLevel="0" collapsed="false">
      <c r="B28" s="0" t="n">
        <v>400</v>
      </c>
      <c r="C28" s="3" t="n">
        <f aca="false">C$5*B28-C$6*SIN(RADIANS(B28))</f>
        <v>474.057339573155</v>
      </c>
      <c r="D28" s="0" t="n">
        <f aca="false">C$5-C$6*COS(RADIANS(B28))</f>
        <v>-16.4533299585425</v>
      </c>
      <c r="E28" s="0" t="n">
        <f aca="false">-C$6*COS(RADIANS(B28))</f>
        <v>-17.6755521807647</v>
      </c>
      <c r="F28" s="0" t="n">
        <f aca="false">B28*LBP/360</f>
        <v>488.888888888889</v>
      </c>
      <c r="G28" s="1" t="n">
        <f aca="false">LBP*B28/(360)+htwave*SIN(RADIANS(B28))</f>
        <v>503.720438204623</v>
      </c>
    </row>
    <row r="29" customFormat="false" ht="12.75" hidden="false" customHeight="false" outlineLevel="0" collapsed="false">
      <c r="B29" s="0" t="n">
        <v>420</v>
      </c>
      <c r="C29" s="3" t="n">
        <f aca="false">C$5*B29-C$6*SIN(RADIANS(B29))</f>
        <v>493.35084099629</v>
      </c>
      <c r="D29" s="0" t="n">
        <f aca="false">C$5-C$6*COS(RADIANS(B29))</f>
        <v>-10.3146751076494</v>
      </c>
      <c r="E29" s="0" t="n">
        <f aca="false">-C$6*COS(RADIANS(B29))</f>
        <v>-11.5368973298717</v>
      </c>
      <c r="F29" s="0" t="n">
        <f aca="false">B29*LBP/360</f>
        <v>513.333333333333</v>
      </c>
      <c r="G29" s="1" t="n">
        <f aca="false">LBP*B29/(360)+htwave*SIN(RADIANS(B29))</f>
        <v>533.315825670377</v>
      </c>
    </row>
    <row r="30" customFormat="false" ht="12.75" hidden="false" customHeight="false" outlineLevel="0" collapsed="false">
      <c r="B30" s="0" t="n">
        <v>440</v>
      </c>
      <c r="C30" s="3" t="n">
        <f aca="false">C$5*B30-C$6*SIN(RADIANS(B30))</f>
        <v>515.054525905451</v>
      </c>
      <c r="D30" s="0" t="n">
        <f aca="false">C$5-C$6*COS(RADIANS(B30))</f>
        <v>-2.78450017230316</v>
      </c>
      <c r="E30" s="0" t="n">
        <f aca="false">-C$6*COS(RADIANS(B30))</f>
        <v>-4.00672239452538</v>
      </c>
      <c r="F30" s="0" t="n">
        <f aca="false">B30*LBP/360</f>
        <v>537.777777777778</v>
      </c>
      <c r="G30" s="1" t="n">
        <f aca="false">LBP*B30/(360)+htwave*SIN(RADIANS(B30))</f>
        <v>560.501029650105</v>
      </c>
    </row>
    <row r="31" customFormat="false" ht="12.75" hidden="false" customHeight="false" outlineLevel="0" collapsed="false">
      <c r="B31" s="0" t="n">
        <v>460</v>
      </c>
      <c r="C31" s="3" t="n">
        <f aca="false">C$5*B31-C$6*SIN(RADIANS(B31))</f>
        <v>539.498970349895</v>
      </c>
      <c r="D31" s="0" t="n">
        <f aca="false">C$5-C$6*COS(RADIANS(B31))</f>
        <v>5.22894461674759</v>
      </c>
      <c r="E31" s="0" t="n">
        <f aca="false">-C$6*COS(RADIANS(B31))</f>
        <v>4.00672239452537</v>
      </c>
      <c r="F31" s="0" t="n">
        <f aca="false">B31*LBP/360</f>
        <v>562.222222222222</v>
      </c>
      <c r="G31" s="1" t="n">
        <f aca="false">LBP*B31/(360)+htwave*SIN(RADIANS(B31))</f>
        <v>584.945474094549</v>
      </c>
    </row>
    <row r="32" customFormat="false" ht="12.75" hidden="false" customHeight="false" outlineLevel="0" collapsed="false">
      <c r="B32" s="0" t="n">
        <v>480</v>
      </c>
      <c r="C32" s="3" t="n">
        <f aca="false">C$5*B32-C$6*SIN(RADIANS(B32))</f>
        <v>566.684174329623</v>
      </c>
      <c r="D32" s="0" t="n">
        <f aca="false">C$5-C$6*COS(RADIANS(B32))</f>
        <v>12.7591195520939</v>
      </c>
      <c r="E32" s="0" t="n">
        <f aca="false">-C$6*COS(RADIANS(B32))</f>
        <v>11.5368973298717</v>
      </c>
      <c r="F32" s="0" t="n">
        <f aca="false">B32*LBP/360</f>
        <v>586.666666666667</v>
      </c>
      <c r="G32" s="1" t="n">
        <f aca="false">LBP*B32/(360)+htwave*SIN(RADIANS(B32))</f>
        <v>606.64915900371</v>
      </c>
    </row>
    <row r="33" customFormat="false" ht="12.75" hidden="false" customHeight="false" outlineLevel="0" collapsed="false">
      <c r="B33" s="0" t="n">
        <v>500</v>
      </c>
      <c r="C33" s="3" t="n">
        <f aca="false">C$5*B33-C$6*SIN(RADIANS(B33))</f>
        <v>596.279561795377</v>
      </c>
      <c r="D33" s="0" t="n">
        <f aca="false">C$5-C$6*COS(RADIANS(B33))</f>
        <v>18.8977744029869</v>
      </c>
      <c r="E33" s="0" t="n">
        <f aca="false">-C$6*COS(RADIANS(B33))</f>
        <v>17.6755521807647</v>
      </c>
      <c r="F33" s="0" t="n">
        <f aca="false">B33*LBP/360</f>
        <v>611.111111111111</v>
      </c>
      <c r="G33" s="1" t="n">
        <f aca="false">LBP*B33/(360)+htwave*SIN(RADIANS(B33))</f>
        <v>625.942660426846</v>
      </c>
    </row>
    <row r="34" customFormat="false" ht="12.75" hidden="false" customHeight="false" outlineLevel="0" collapsed="false">
      <c r="B34" s="0" t="n">
        <v>520</v>
      </c>
      <c r="C34" s="3" t="n">
        <f aca="false">C$5*B34-C$6*SIN(RADIANS(B34))</f>
        <v>627.663852998963</v>
      </c>
      <c r="D34" s="0" t="n">
        <f aca="false">C$5-C$6*COS(RADIANS(B34))</f>
        <v>22.9044967975123</v>
      </c>
      <c r="E34" s="0" t="n">
        <f aca="false">-C$6*COS(RADIANS(B34))</f>
        <v>21.6822745752901</v>
      </c>
      <c r="F34" s="0" t="n">
        <f aca="false">B34*LBP/360</f>
        <v>635.555555555556</v>
      </c>
      <c r="G34" s="1" t="n">
        <f aca="false">LBP*B34/(360)+htwave*SIN(RADIANS(B34))</f>
        <v>643.447258112148</v>
      </c>
    </row>
    <row r="35" customFormat="false" ht="12.75" hidden="false" customHeight="false" outlineLevel="0" collapsed="false">
      <c r="B35" s="0" t="n">
        <v>540</v>
      </c>
      <c r="C35" s="3" t="n">
        <f aca="false">C$5*B35-C$6*SIN(RADIANS(B35))</f>
        <v>660</v>
      </c>
      <c r="D35" s="0" t="n">
        <f aca="false">C$5-C$6*COS(RADIANS(B35))</f>
        <v>24.2960168819656</v>
      </c>
      <c r="E35" s="0" t="n">
        <f aca="false">-C$6*COS(RADIANS(B35))</f>
        <v>23.0737946597433</v>
      </c>
      <c r="F35" s="0" t="n">
        <f aca="false">B35*LBP/360</f>
        <v>660</v>
      </c>
      <c r="G35" s="1" t="n">
        <f aca="false">LBP*B35/(360)+htwave*SIN(RADIANS(B35))</f>
        <v>660</v>
      </c>
    </row>
    <row r="36" customFormat="false" ht="12.75" hidden="false" customHeight="false" outlineLevel="0" collapsed="false">
      <c r="B36" s="0" t="n">
        <v>560</v>
      </c>
      <c r="C36" s="3" t="n">
        <f aca="false">C$5*B36-C$6*SIN(RADIANS(B36))</f>
        <v>692.336147001037</v>
      </c>
      <c r="D36" s="0" t="n">
        <f aca="false">C$5-C$6*COS(RADIANS(B36))</f>
        <v>22.9044967975123</v>
      </c>
      <c r="E36" s="0" t="n">
        <f aca="false">-C$6*COS(RADIANS(B36))</f>
        <v>21.6822745752901</v>
      </c>
      <c r="F36" s="0" t="n">
        <f aca="false">B36*LBP/360</f>
        <v>684.444444444445</v>
      </c>
      <c r="G36" s="1" t="n">
        <f aca="false">LBP*B36/(360)+htwave*SIN(RADIANS(B36))</f>
        <v>676.552741887852</v>
      </c>
    </row>
    <row r="37" customFormat="false" ht="12.75" hidden="false" customHeight="false" outlineLevel="0" collapsed="false">
      <c r="B37" s="0" t="n">
        <v>580</v>
      </c>
      <c r="C37" s="3" t="n">
        <f aca="false">C$5*B37-C$6*SIN(RADIANS(B37))</f>
        <v>723.720438204623</v>
      </c>
      <c r="D37" s="0" t="n">
        <f aca="false">C$5-C$6*COS(RADIANS(B37))</f>
        <v>18.8977744029869</v>
      </c>
      <c r="E37" s="0" t="n">
        <f aca="false">-C$6*COS(RADIANS(B37))</f>
        <v>17.6755521807647</v>
      </c>
      <c r="F37" s="0" t="n">
        <f aca="false">B37*LBP/360</f>
        <v>708.888888888889</v>
      </c>
      <c r="G37" s="1" t="n">
        <f aca="false">LBP*B37/(360)+htwave*SIN(RADIANS(B37))</f>
        <v>694.057339573154</v>
      </c>
    </row>
    <row r="38" customFormat="false" ht="12.75" hidden="false" customHeight="false" outlineLevel="0" collapsed="false">
      <c r="B38" s="0" t="n">
        <v>600</v>
      </c>
      <c r="C38" s="3" t="n">
        <f aca="false">C$5*B38-C$6*SIN(RADIANS(B38))</f>
        <v>753.315825670377</v>
      </c>
      <c r="D38" s="0" t="n">
        <f aca="false">C$5-C$6*COS(RADIANS(B38))</f>
        <v>12.7591195520939</v>
      </c>
      <c r="E38" s="0" t="n">
        <f aca="false">-C$6*COS(RADIANS(B38))</f>
        <v>11.5368973298717</v>
      </c>
      <c r="F38" s="0" t="n">
        <f aca="false">B38*LBP/360</f>
        <v>733.333333333333</v>
      </c>
      <c r="G38" s="1" t="n">
        <f aca="false">LBP*B38/(360)+htwave*SIN(RADIANS(B38))</f>
        <v>713.35084099629</v>
      </c>
    </row>
    <row r="39" customFormat="false" ht="12.75" hidden="false" customHeight="false" outlineLevel="0" collapsed="false">
      <c r="B39" s="0" t="n">
        <v>620</v>
      </c>
      <c r="C39" s="3" t="n">
        <f aca="false">C$5*B39-C$6*SIN(RADIANS(B39))</f>
        <v>780.501029650105</v>
      </c>
      <c r="D39" s="0" t="n">
        <f aca="false">C$5-C$6*COS(RADIANS(B39))</f>
        <v>5.22894461674761</v>
      </c>
      <c r="E39" s="0" t="n">
        <f aca="false">-C$6*COS(RADIANS(B39))</f>
        <v>4.00672239452539</v>
      </c>
      <c r="F39" s="0" t="n">
        <f aca="false">B39*LBP/360</f>
        <v>757.777777777778</v>
      </c>
      <c r="G39" s="1" t="n">
        <f aca="false">LBP*B39/(360)+htwave*SIN(RADIANS(B39))</f>
        <v>735.054525905451</v>
      </c>
    </row>
    <row r="40" customFormat="false" ht="12.75" hidden="false" customHeight="false" outlineLevel="0" collapsed="false">
      <c r="B40" s="0" t="n">
        <v>640</v>
      </c>
      <c r="C40" s="3" t="n">
        <f aca="false">C$5*B40-C$6*SIN(RADIANS(B40))</f>
        <v>804.945474094549</v>
      </c>
      <c r="D40" s="0" t="n">
        <f aca="false">C$5-C$6*COS(RADIANS(B40))</f>
        <v>-2.78450017230314</v>
      </c>
      <c r="E40" s="0" t="n">
        <f aca="false">-C$6*COS(RADIANS(B40))</f>
        <v>-4.00672239452537</v>
      </c>
      <c r="F40" s="0" t="n">
        <f aca="false">B40*LBP/360</f>
        <v>782.222222222222</v>
      </c>
      <c r="G40" s="1" t="n">
        <f aca="false">LBP*B40/(360)+htwave*SIN(RADIANS(B40))</f>
        <v>759.498970349895</v>
      </c>
    </row>
    <row r="41" customFormat="false" ht="12.75" hidden="false" customHeight="false" outlineLevel="0" collapsed="false">
      <c r="B41" s="0" t="n">
        <v>660</v>
      </c>
      <c r="C41" s="3" t="n">
        <f aca="false">C$5*B41-C$6*SIN(RADIANS(B41))</f>
        <v>826.64915900371</v>
      </c>
      <c r="D41" s="0" t="n">
        <f aca="false">C$5-C$6*COS(RADIANS(B41))</f>
        <v>-10.3146751076494</v>
      </c>
      <c r="E41" s="0" t="n">
        <f aca="false">-C$6*COS(RADIANS(B41))</f>
        <v>-11.5368973298716</v>
      </c>
      <c r="F41" s="0" t="n">
        <f aca="false">B41*LBP/360</f>
        <v>806.666666666667</v>
      </c>
      <c r="G41" s="1" t="n">
        <f aca="false">LBP*B41/(360)+htwave*SIN(RADIANS(B41))</f>
        <v>786.684174329623</v>
      </c>
    </row>
    <row r="42" customFormat="false" ht="12.75" hidden="false" customHeight="false" outlineLevel="0" collapsed="false">
      <c r="B42" s="0" t="n">
        <v>680</v>
      </c>
      <c r="C42" s="3" t="n">
        <f aca="false">C$5*B42-C$6*SIN(RADIANS(B42))</f>
        <v>845.942660426846</v>
      </c>
      <c r="D42" s="0" t="n">
        <f aca="false">C$5-C$6*COS(RADIANS(B42))</f>
        <v>-16.4533299585425</v>
      </c>
      <c r="E42" s="0" t="n">
        <f aca="false">-C$6*COS(RADIANS(B42))</f>
        <v>-17.6755521807647</v>
      </c>
      <c r="F42" s="0" t="n">
        <f aca="false">B42*LBP/360</f>
        <v>831.111111111111</v>
      </c>
      <c r="G42" s="1" t="n">
        <f aca="false">LBP*B42/(360)+htwave*SIN(RADIANS(B42))</f>
        <v>816.279561795377</v>
      </c>
    </row>
    <row r="43" customFormat="false" ht="12.75" hidden="false" customHeight="false" outlineLevel="0" collapsed="false">
      <c r="B43" s="0" t="n">
        <v>700</v>
      </c>
      <c r="C43" s="3" t="n">
        <f aca="false">C$5*B43-C$6*SIN(RADIANS(B43))</f>
        <v>863.447258112148</v>
      </c>
      <c r="D43" s="0" t="n">
        <f aca="false">C$5-C$6*COS(RADIANS(B43))</f>
        <v>-20.4600523530679</v>
      </c>
      <c r="E43" s="0" t="n">
        <f aca="false">-C$6*COS(RADIANS(B43))</f>
        <v>-21.6822745752901</v>
      </c>
      <c r="F43" s="0" t="n">
        <f aca="false">B43*LBP/360</f>
        <v>855.555555555556</v>
      </c>
      <c r="G43" s="1" t="n">
        <f aca="false">LBP*B43/(360)+htwave*SIN(RADIANS(B43))</f>
        <v>847.663852998963</v>
      </c>
    </row>
    <row r="44" customFormat="false" ht="12.75" hidden="false" customHeight="false" outlineLevel="0" collapsed="false">
      <c r="B44" s="0" t="n">
        <v>720</v>
      </c>
      <c r="C44" s="3" t="n">
        <f aca="false">C$5*B44-C$6*SIN(RADIANS(B44))</f>
        <v>880</v>
      </c>
      <c r="D44" s="0" t="n">
        <f aca="false">C$5-C$6*COS(RADIANS(B44))</f>
        <v>-21.8515724375211</v>
      </c>
      <c r="E44" s="0" t="n">
        <f aca="false">-C$6*COS(RADIANS(B44))</f>
        <v>-23.0737946597433</v>
      </c>
      <c r="F44" s="0" t="n">
        <f aca="false">B44*LBP/360</f>
        <v>880</v>
      </c>
      <c r="G44" s="1" t="n">
        <f aca="false">LBP*B44/(360)+htwave*SIN(RADIANS(B44))</f>
        <v>880</v>
      </c>
    </row>
    <row r="47" customFormat="false" ht="12.75" hidden="false" customHeight="false" outlineLevel="0" collapsed="false">
      <c r="A47" s="0" t="s">
        <v>112</v>
      </c>
    </row>
    <row r="51" customFormat="false" ht="12.75" hidden="false" customHeight="false" outlineLevel="0" collapsed="false">
      <c r="E5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5:02:06Z</dcterms:created>
  <dc:creator>DBurke</dc:creator>
  <dc:description/>
  <dc:language>en-US</dc:language>
  <cp:lastModifiedBy>Dave Burke</cp:lastModifiedBy>
  <cp:lastPrinted>2001-01-30T22:07:57Z</cp:lastPrinted>
  <dcterms:modified xsi:type="dcterms:W3CDTF">2003-03-18T02:18:56Z</dcterms:modified>
  <cp:revision>0</cp:revision>
  <dc:subject/>
  <dc:title/>
</cp:coreProperties>
</file>