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76704652"/>
        <c:axId val="68600697"/>
      </c:scatterChart>
      <c:valAx>
        <c:axId val="7670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97"/>
        <c:crossesAt val="0"/>
        <c:crossBetween val="midCat"/>
      </c:valAx>
      <c:valAx>
        <c:axId val="68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9302"/>
        <c:axId val="18983910"/>
      </c:lineChart>
      <c:catAx>
        <c:axId val="2858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910"/>
        <c:crossesAt val="0"/>
        <c:auto val="1"/>
        <c:lblAlgn val="ctr"/>
        <c:lblOffset val="100"/>
        <c:noMultiLvlLbl val="0"/>
      </c:catAx>
      <c:valAx>
        <c:axId val="189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