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96670667"/>
        <c:axId val="99642775"/>
      </c:scatterChart>
      <c:valAx>
        <c:axId val="96670667"/>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642775"/>
        <c:crossesAt val="0"/>
        <c:crossBetween val="midCat"/>
      </c:valAx>
      <c:valAx>
        <c:axId val="99642775"/>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667066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