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51919621"/>
        <c:axId val="75371240"/>
      </c:scatterChart>
      <c:valAx>
        <c:axId val="51919621"/>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75371240"/>
        <c:crossesAt val="0"/>
        <c:crossBetween val="midCat"/>
      </c:valAx>
      <c:valAx>
        <c:axId val="75371240"/>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51919621"/>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80999107"/>
        <c:axId val="7582378"/>
      </c:scatterChart>
      <c:valAx>
        <c:axId val="80999107"/>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7582378"/>
        <c:crossesAt val="0"/>
        <c:crossBetween val="midCat"/>
      </c:valAx>
      <c:valAx>
        <c:axId val="7582378"/>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80999107"/>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504.665815308882</c:v>
                </c:pt>
                <c:pt idx="2">
                  <c:v>548.389513206221</c:v>
                </c:pt>
                <c:pt idx="3">
                  <c:v>799.67337471119</c:v>
                </c:pt>
                <c:pt idx="4">
                  <c:v>585.641323730004</c:v>
                </c:pt>
                <c:pt idx="5">
                  <c:v>169.885318154219</c:v>
                </c:pt>
                <c:pt idx="6">
                  <c:v>216.183075762483</c:v>
                </c:pt>
                <c:pt idx="7">
                  <c:v>253.689428832447</c:v>
                </c:pt>
                <c:pt idx="8">
                  <c:v>456.462895672337</c:v>
                </c:pt>
                <c:pt idx="9">
                  <c:v>247.361599110513</c:v>
                </c:pt>
                <c:pt idx="10">
                  <c:v>368.500843771287</c:v>
                </c:pt>
                <c:pt idx="11">
                  <c:v>405.79240492746</c:v>
                </c:pt>
              </c:numCache>
            </c:numRef>
          </c:val>
          <c:smooth val="0"/>
        </c:ser>
        <c:hiLowLines>
          <c:spPr>
            <a:ln w="0">
              <a:noFill/>
            </a:ln>
          </c:spPr>
        </c:hiLowLines>
        <c:marker val="1"/>
        <c:axId val="6691793"/>
        <c:axId val="67186483"/>
      </c:lineChart>
      <c:catAx>
        <c:axId val="669179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67186483"/>
        <c:crossesAt val="0"/>
        <c:auto val="1"/>
        <c:lblAlgn val="ctr"/>
        <c:lblOffset val="100"/>
        <c:noMultiLvlLbl val="0"/>
      </c:catAx>
      <c:valAx>
        <c:axId val="67186483"/>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66917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610197060379809</c:v>
                </c:pt>
                <c:pt idx="2">
                  <c:v>0.0712831034636521</c:v>
                </c:pt>
                <c:pt idx="3">
                  <c:v>0.0733903643708047</c:v>
                </c:pt>
                <c:pt idx="4">
                  <c:v>0.0755396521516198</c:v>
                </c:pt>
                <c:pt idx="5">
                  <c:v>0.0839772864319086</c:v>
                </c:pt>
                <c:pt idx="6">
                  <c:v>0.0768675178348478</c:v>
                </c:pt>
                <c:pt idx="7">
                  <c:v>0.10268468650524</c:v>
                </c:pt>
                <c:pt idx="8">
                  <c:v>0.0852610892675541</c:v>
                </c:pt>
                <c:pt idx="9">
                  <c:v>0.0922911507511757</c:v>
                </c:pt>
                <c:pt idx="10">
                  <c:v>0.0644219288264675</c:v>
                </c:pt>
              </c:numCache>
            </c:numRef>
          </c:yVal>
          <c:smooth val="1"/>
        </c:ser>
        <c:axId val="68444261"/>
        <c:axId val="7488321"/>
      </c:scatterChart>
      <c:valAx>
        <c:axId val="684442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488321"/>
        <c:crossesAt val="0"/>
        <c:crossBetween val="midCat"/>
      </c:valAx>
      <c:valAx>
        <c:axId val="74883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4442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5.5141941364817</c:v>
                </c:pt>
                <c:pt idx="1">
                  <c:v>156.405785602196</c:v>
                </c:pt>
                <c:pt idx="2">
                  <c:v>293.479993378058</c:v>
                </c:pt>
                <c:pt idx="3">
                  <c:v>527.530171355723</c:v>
                </c:pt>
                <c:pt idx="4">
                  <c:v>710.039412301996</c:v>
                </c:pt>
                <c:pt idx="5">
                  <c:v>922.399335297621</c:v>
                </c:pt>
                <c:pt idx="6">
                  <c:v>1198.85891418818</c:v>
                </c:pt>
                <c:pt idx="7">
                  <c:v>1238.16436624735</c:v>
                </c:pt>
                <c:pt idx="8">
                  <c:v>1703.08906151789</c:v>
                </c:pt>
                <c:pt idx="9">
                  <c:v>1875.51646333062</c:v>
                </c:pt>
                <c:pt idx="10">
                  <c:v>1813.2352300637</c:v>
                </c:pt>
                <c:pt idx="11">
                  <c:v>1710.24448592499</c:v>
                </c:pt>
                <c:pt idx="12">
                  <c:v>1701.45505187403</c:v>
                </c:pt>
                <c:pt idx="13">
                  <c:v>1716.08523176066</c:v>
                </c:pt>
                <c:pt idx="14">
                  <c:v>1729.46799621572</c:v>
                </c:pt>
                <c:pt idx="15">
                  <c:v>1792.61571320127</c:v>
                </c:pt>
                <c:pt idx="16">
                  <c:v>1682.64150435226</c:v>
                </c:pt>
                <c:pt idx="17">
                  <c:v>1667.04620091572</c:v>
                </c:pt>
                <c:pt idx="18">
                  <c:v>1619.88615657116</c:v>
                </c:pt>
                <c:pt idx="19">
                  <c:v>1681.50550503249</c:v>
                </c:pt>
                <c:pt idx="20">
                  <c:v>1780.26666086447</c:v>
                </c:pt>
                <c:pt idx="21">
                  <c:v>2081.50323668963</c:v>
                </c:pt>
                <c:pt idx="22">
                  <c:v>1715.76252886276</c:v>
                </c:pt>
                <c:pt idx="23">
                  <c:v>1274.97675978885</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47906442"/>
        <c:axId val="43095174"/>
      </c:scatterChart>
      <c:valAx>
        <c:axId val="4790644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5174"/>
        <c:crossesAt val="0"/>
        <c:crossBetween val="midCat"/>
      </c:valAx>
      <c:valAx>
        <c:axId val="4309517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6442"/>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252807647592322</v>
      </c>
      <c r="D2" s="35" t="n">
        <f aca="false">drift+vol*C2</f>
        <v>0.0931310574845287</v>
      </c>
    </row>
    <row r="3" customFormat="false" ht="12" hidden="false" customHeight="false" outlineLevel="0" collapsed="false">
      <c r="A3" s="33" t="s">
        <v>67</v>
      </c>
      <c r="B3" s="34" t="n">
        <f aca="false">B2*(1+D2)</f>
        <v>504.665815308882</v>
      </c>
      <c r="C3" s="11" t="n">
        <f aca="true">NORMINV(RAND(),0,1)</f>
        <v>0.232066566763121</v>
      </c>
      <c r="D3" s="35" t="n">
        <f aca="false">drift+vol*C3</f>
        <v>0.0866389134571713</v>
      </c>
    </row>
    <row r="4" customFormat="false" ht="12" hidden="false" customHeight="false" outlineLevel="0" collapsed="false">
      <c r="A4" s="33" t="s">
        <v>68</v>
      </c>
      <c r="B4" s="34" t="n">
        <f aca="false">B3*(1+D3)</f>
        <v>548.389513206221</v>
      </c>
      <c r="C4" s="11" t="n">
        <f aca="true">NORMINV(RAND(),0,1)</f>
        <v>1.4191973952271</v>
      </c>
      <c r="D4" s="35" t="n">
        <f aca="false">drift+vol*C4</f>
        <v>0.458221493032952</v>
      </c>
    </row>
    <row r="5" customFormat="false" ht="12" hidden="false" customHeight="false" outlineLevel="0" collapsed="false">
      <c r="A5" s="33" t="s">
        <v>69</v>
      </c>
      <c r="B5" s="34" t="n">
        <f aca="false">B4*(1+D4)</f>
        <v>799.67337471119</v>
      </c>
      <c r="C5" s="11" t="n">
        <f aca="true">NORMINV(RAND(),0,1)</f>
        <v>-0.899812404413909</v>
      </c>
      <c r="D5" s="35" t="n">
        <f aca="false">drift+vol*C5</f>
        <v>-0.267649340030217</v>
      </c>
    </row>
    <row r="6" customFormat="false" ht="12" hidden="false" customHeight="false" outlineLevel="0" collapsed="false">
      <c r="A6" s="33" t="s">
        <v>70</v>
      </c>
      <c r="B6" s="34" t="n">
        <f aca="false">B5*(1+D5)</f>
        <v>585.641323730004</v>
      </c>
      <c r="C6" s="11" t="n">
        <f aca="true">NORMINV(RAND(),0,1)</f>
        <v>-2.31276373934798</v>
      </c>
      <c r="D6" s="35" t="n">
        <f aca="false">drift+vol*C6</f>
        <v>-0.709915760260558</v>
      </c>
    </row>
    <row r="7" customFormat="false" ht="12" hidden="false" customHeight="false" outlineLevel="0" collapsed="false">
      <c r="A7" s="33" t="s">
        <v>71</v>
      </c>
      <c r="B7" s="34" t="n">
        <f aca="false">B6*(1+D6)</f>
        <v>169.885318154219</v>
      </c>
      <c r="C7" s="11" t="n">
        <f aca="true">NORMINV(RAND(),0,1)</f>
        <v>0.825930348055392</v>
      </c>
      <c r="D7" s="35" t="n">
        <f aca="false">drift+vol*C7</f>
        <v>0.272523594806683</v>
      </c>
    </row>
    <row r="8" customFormat="false" ht="12" hidden="false" customHeight="false" outlineLevel="0" collapsed="false">
      <c r="A8" s="33" t="s">
        <v>72</v>
      </c>
      <c r="B8" s="34" t="n">
        <f aca="false">B7*(1+D7)</f>
        <v>216.183075762483</v>
      </c>
      <c r="C8" s="11" t="n">
        <f aca="true">NORMINV(RAND(),0,1)</f>
        <v>0.509549240537391</v>
      </c>
      <c r="D8" s="35" t="n">
        <f aca="false">drift+vol*C8</f>
        <v>0.173493475091324</v>
      </c>
    </row>
    <row r="9" customFormat="false" ht="12" hidden="false" customHeight="false" outlineLevel="0" collapsed="false">
      <c r="A9" s="33" t="s">
        <v>73</v>
      </c>
      <c r="B9" s="34" t="n">
        <f aca="false">B8*(1+D8)</f>
        <v>253.689428832447</v>
      </c>
      <c r="C9" s="11" t="n">
        <f aca="true">NORMINV(RAND(),0,1)</f>
        <v>2.50886769436816</v>
      </c>
      <c r="D9" s="35" t="n">
        <f aca="false">drift+vol*C9</f>
        <v>0.799298054211843</v>
      </c>
    </row>
    <row r="10" customFormat="false" ht="12" hidden="false" customHeight="false" outlineLevel="0" collapsed="false">
      <c r="A10" s="33" t="s">
        <v>74</v>
      </c>
      <c r="B10" s="34" t="n">
        <f aca="false">B9*(1+D9)</f>
        <v>456.462895672337</v>
      </c>
      <c r="C10" s="11" t="n">
        <f aca="true">NORMINV(RAND(),0,1)</f>
        <v>-1.5082330721089</v>
      </c>
      <c r="D10" s="35" t="n">
        <f aca="false">drift+vol*C10</f>
        <v>-0.458090457174689</v>
      </c>
    </row>
    <row r="11" customFormat="false" ht="12" hidden="false" customHeight="false" outlineLevel="0" collapsed="false">
      <c r="A11" s="33" t="s">
        <v>75</v>
      </c>
      <c r="B11" s="34" t="n">
        <f aca="false">B10*(1+D10)</f>
        <v>247.361599110513</v>
      </c>
      <c r="C11" s="11" t="n">
        <f aca="true">NORMINV(RAND(),0,1)</f>
        <v>1.51984580256575</v>
      </c>
      <c r="D11" s="35" t="n">
        <f aca="false">drift+vol*C11</f>
        <v>0.489725345794891</v>
      </c>
    </row>
    <row r="12" customFormat="false" ht="12" hidden="false" customHeight="false" outlineLevel="0" collapsed="false">
      <c r="A12" s="33" t="s">
        <v>76</v>
      </c>
      <c r="B12" s="34" t="n">
        <f aca="false">B11*(1+D11)</f>
        <v>368.500843771287</v>
      </c>
      <c r="C12" s="11" t="n">
        <f aca="true">NORMINV(RAND(),0,1)</f>
        <v>0.278580000256053</v>
      </c>
      <c r="D12" s="35" t="n">
        <f aca="false">drift+vol*C12</f>
        <v>0.101198034649057</v>
      </c>
    </row>
    <row r="13" customFormat="false" ht="12" hidden="false" customHeight="false" outlineLevel="0" collapsed="false">
      <c r="A13" s="33" t="s">
        <v>77</v>
      </c>
      <c r="B13" s="34" t="n">
        <f aca="false">B12*(1+D12)</f>
        <v>405.79240492746</v>
      </c>
      <c r="C13" s="11" t="n">
        <f aca="true">NORMINV(RAND(),0,1)</f>
        <v>0.613861663014631</v>
      </c>
      <c r="D13" s="35" t="n">
        <f aca="false">drift+vol*C13</f>
        <v>0.206144197401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684647069198724</v>
      </c>
      <c r="D2" s="11" t="n">
        <f aca="false">$H$2*($H$3-B2)+C2*$H$4</f>
        <v>0.0185197060379809</v>
      </c>
      <c r="F2" s="0" t="s">
        <v>80</v>
      </c>
      <c r="H2" s="37" t="n">
        <v>0.3</v>
      </c>
    </row>
    <row r="3" customFormat="false" ht="12" hidden="false" customHeight="false" outlineLevel="0" collapsed="false">
      <c r="A3" s="9" t="n">
        <v>2007</v>
      </c>
      <c r="B3" s="38" t="n">
        <f aca="false">B2+D2</f>
        <v>0.0610197060379809</v>
      </c>
      <c r="C3" s="11" t="n">
        <f aca="true">NORMINV(RAND(),0,1)</f>
        <v>0.504620615804369</v>
      </c>
      <c r="D3" s="11" t="n">
        <f aca="false">$H$2*($H$3-B3)+C3*$H$4</f>
        <v>0.0102633974256713</v>
      </c>
      <c r="F3" s="0" t="s">
        <v>81</v>
      </c>
      <c r="H3" s="14" t="n">
        <v>0.07</v>
      </c>
    </row>
    <row r="4" customFormat="false" ht="12" hidden="false" customHeight="false" outlineLevel="0" collapsed="false">
      <c r="A4" s="9" t="n">
        <v>2008</v>
      </c>
      <c r="B4" s="38" t="n">
        <f aca="false">B3+D3</f>
        <v>0.0712831034636521</v>
      </c>
      <c r="C4" s="11" t="n">
        <f aca="true">NORMINV(RAND(),0,1)</f>
        <v>0.166146129749879</v>
      </c>
      <c r="D4" s="11" t="n">
        <f aca="false">$H$2*($H$3-B4)+C4*$H$4</f>
        <v>0.00210726090715254</v>
      </c>
      <c r="F4" s="0" t="s">
        <v>82</v>
      </c>
      <c r="H4" s="14" t="n">
        <v>0.015</v>
      </c>
    </row>
    <row r="5" customFormat="false" ht="12" hidden="false" customHeight="false" outlineLevel="0" collapsed="false">
      <c r="A5" s="9" t="n">
        <v>2009</v>
      </c>
      <c r="B5" s="38" t="n">
        <f aca="false">B4+D4</f>
        <v>0.0733903643708047</v>
      </c>
      <c r="C5" s="11" t="n">
        <f aca="true">NORMINV(RAND(),0,1)</f>
        <v>0.211093139470432</v>
      </c>
      <c r="D5" s="11" t="n">
        <f aca="false">$H$2*($H$3-B5)+C5*$H$4</f>
        <v>0.00214928778081508</v>
      </c>
    </row>
    <row r="6" customFormat="false" ht="12" hidden="false" customHeight="false" outlineLevel="0" collapsed="false">
      <c r="A6" s="9" t="n">
        <v>2010</v>
      </c>
      <c r="B6" s="38" t="n">
        <f aca="false">B5+D5</f>
        <v>0.0755396521516198</v>
      </c>
      <c r="C6" s="11" t="n">
        <f aca="true">NORMINV(RAND(),0,1)</f>
        <v>0.673301995051648</v>
      </c>
      <c r="D6" s="11" t="n">
        <f aca="false">$H$2*($H$3-B6)+C6*$H$4</f>
        <v>0.00843763428028879</v>
      </c>
    </row>
    <row r="7" customFormat="false" ht="12" hidden="false" customHeight="false" outlineLevel="0" collapsed="false">
      <c r="A7" s="9" t="n">
        <v>2011</v>
      </c>
      <c r="B7" s="38" t="n">
        <f aca="false">B6+D6</f>
        <v>0.0839772864319086</v>
      </c>
      <c r="C7" s="11" t="n">
        <f aca="true">NORMINV(RAND(),0,1)</f>
        <v>-0.194438844499215</v>
      </c>
      <c r="D7" s="11" t="n">
        <f aca="false">$H$2*($H$3-B7)+C7*$H$4</f>
        <v>-0.00710976859706079</v>
      </c>
    </row>
    <row r="8" customFormat="false" ht="12" hidden="false" customHeight="false" outlineLevel="0" collapsed="false">
      <c r="A8" s="9" t="n">
        <v>2012</v>
      </c>
      <c r="B8" s="38" t="n">
        <f aca="false">B7+D7</f>
        <v>0.0768675178348478</v>
      </c>
      <c r="C8" s="11" t="n">
        <f aca="true">NORMINV(RAND(),0,1)</f>
        <v>1.85849493472312</v>
      </c>
      <c r="D8" s="11" t="n">
        <f aca="false">$H$2*($H$3-B8)+C8*$H$4</f>
        <v>0.0258171686703925</v>
      </c>
    </row>
    <row r="9" customFormat="false" ht="12" hidden="false" customHeight="false" outlineLevel="0" collapsed="false">
      <c r="A9" s="9" t="n">
        <v>2013</v>
      </c>
      <c r="B9" s="38" t="n">
        <f aca="false">B8+D8</f>
        <v>0.10268468650524</v>
      </c>
      <c r="C9" s="11" t="n">
        <f aca="true">NORMINV(RAND(),0,1)</f>
        <v>-0.507879419074269</v>
      </c>
      <c r="D9" s="11" t="n">
        <f aca="false">$H$2*($H$3-B9)+C9*$H$4</f>
        <v>-0.0174235972376861</v>
      </c>
    </row>
    <row r="10" customFormat="false" ht="12" hidden="false" customHeight="false" outlineLevel="0" collapsed="false">
      <c r="A10" s="9" t="n">
        <v>2014</v>
      </c>
      <c r="B10" s="38" t="n">
        <f aca="false">B9+D9</f>
        <v>0.0852610892675541</v>
      </c>
      <c r="C10" s="11" t="n">
        <f aca="true">NORMINV(RAND(),0,1)</f>
        <v>0.773892550925856</v>
      </c>
      <c r="D10" s="11" t="n">
        <f aca="false">$H$2*($H$3-B10)+C10*$H$4</f>
        <v>0.0070300614836216</v>
      </c>
    </row>
    <row r="11" customFormat="false" ht="12" hidden="false" customHeight="false" outlineLevel="0" collapsed="false">
      <c r="A11" s="9" t="n">
        <v>2015</v>
      </c>
      <c r="B11" s="38" t="n">
        <f aca="false">B10+D10</f>
        <v>0.0922911507511757</v>
      </c>
      <c r="C11" s="11" t="n">
        <f aca="true">NORMINV(RAND(),0,1)</f>
        <v>-1.41212511329037</v>
      </c>
      <c r="D11" s="11" t="n">
        <f aca="false">$H$2*($H$3-B11)+C11*$H$4</f>
        <v>-0.0278692219247082</v>
      </c>
    </row>
    <row r="12" customFormat="false" ht="12" hidden="false" customHeight="false" outlineLevel="0" collapsed="false">
      <c r="A12" s="9" t="n">
        <v>2016</v>
      </c>
      <c r="B12" s="38" t="n">
        <f aca="false">B11+D11</f>
        <v>0.0644219288264675</v>
      </c>
      <c r="C12" s="11" t="n">
        <f aca="true">NORMINV(RAND(),0,1)</f>
        <v>0.000845935209769795</v>
      </c>
      <c r="D12" s="11" t="n">
        <f aca="false">$H$2*($H$3-B12)+C12*$H$4</f>
        <v>0.00168611038020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95.5141941364817</v>
      </c>
    </row>
    <row r="20" customFormat="false" ht="12" hidden="false" customHeight="false" outlineLevel="0" collapsed="false">
      <c r="B20" s="39" t="s">
        <v>94</v>
      </c>
      <c r="C20" s="0" t="n">
        <f aca="true">(1-D9)*D4+2*D9*D4*RAND()</f>
        <v>1735.95634916089</v>
      </c>
    </row>
    <row r="21" customFormat="false" ht="12" hidden="false" customHeight="false" outlineLevel="0" collapsed="false">
      <c r="B21" s="39" t="s">
        <v>86</v>
      </c>
      <c r="C21" s="0" t="n">
        <f aca="false">$C$20/$C$19-1</f>
        <v>17.1748520715189</v>
      </c>
    </row>
    <row r="22" customFormat="false" ht="12" hidden="false" customHeight="false" outlineLevel="0" collapsed="false">
      <c r="B22" s="39" t="s">
        <v>87</v>
      </c>
      <c r="C22" s="0" t="n">
        <f aca="true">(1-D10)*D6+2*D10*D6*RAND()</f>
        <v>0.622906142789885</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95.5141941364817</v>
      </c>
      <c r="G25" s="0" t="n">
        <f aca="false">C25</f>
        <v>95.5141941364817</v>
      </c>
      <c r="H25" s="0" t="n">
        <f aca="false">$D$4/(1+$D$5*EXP(-$D$6*B25))</f>
        <v>80</v>
      </c>
    </row>
    <row r="26" customFormat="false" ht="12" hidden="false" customHeight="false" outlineLevel="0" collapsed="false">
      <c r="B26" s="0" t="n">
        <v>1</v>
      </c>
      <c r="C26" s="0" t="n">
        <f aca="false">$C$20/(1+$C$21*EXP(-$C$22*B26))</f>
        <v>169.986732857171</v>
      </c>
      <c r="D26" s="45" t="n">
        <f aca="false">(C26-C25)/C25</f>
        <v>0.779701272611636</v>
      </c>
      <c r="E26" s="0" t="n">
        <f aca="true">NORMINV(RAND(),0,1)</f>
        <v>-1.42187738458737</v>
      </c>
      <c r="F26" s="45" t="n">
        <f aca="false">D26+E26*$D$7</f>
        <v>0.6375135341529</v>
      </c>
      <c r="G26" s="0" t="n">
        <f aca="false">C25*(1+F26)</f>
        <v>156.405785602196</v>
      </c>
      <c r="H26" s="0" t="n">
        <f aca="false">$D$4/(1+$D$5*EXP(-$D$6*B26))</f>
        <v>200.257596797337</v>
      </c>
    </row>
    <row r="27" customFormat="false" ht="12" hidden="false" customHeight="false" outlineLevel="0" collapsed="false">
      <c r="B27" s="0" t="n">
        <v>2</v>
      </c>
      <c r="C27" s="0" t="n">
        <f aca="false">$C$20/(1+$C$21*EXP(-$C$22*B27))</f>
        <v>292.183264618871</v>
      </c>
      <c r="D27" s="45" t="n">
        <f aca="false">(C27-C26)/C26</f>
        <v>0.718859229233927</v>
      </c>
      <c r="E27" s="0" t="n">
        <f aca="true">NORMINV(RAND(),0,1)</f>
        <v>0.0762841156713518</v>
      </c>
      <c r="F27" s="45" t="n">
        <f aca="false">D27+E27*$D$7</f>
        <v>0.726487640801063</v>
      </c>
      <c r="G27" s="0" t="n">
        <f aca="false">C26*(1+F27)</f>
        <v>293.479993378058</v>
      </c>
      <c r="H27" s="0" t="n">
        <f aca="false">$D$4/(1+$D$5*EXP(-$D$6*B27))</f>
        <v>448.007299464118</v>
      </c>
    </row>
    <row r="28" customFormat="false" ht="12" hidden="false" customHeight="false" outlineLevel="0" collapsed="false">
      <c r="B28" s="0" t="n">
        <v>3</v>
      </c>
      <c r="C28" s="0" t="n">
        <f aca="false">$C$20/(1+$C$21*EXP(-$C$22*B28))</f>
        <v>475.546416607057</v>
      </c>
      <c r="D28" s="45" t="n">
        <f aca="false">(C28-C27)/C27</f>
        <v>0.627562130320393</v>
      </c>
      <c r="E28" s="0" t="n">
        <f aca="true">NORMINV(RAND(),0,1)</f>
        <v>1.77914894668846</v>
      </c>
      <c r="F28" s="45" t="n">
        <f aca="false">D28+E28*$D$7</f>
        <v>0.805477024989239</v>
      </c>
      <c r="G28" s="0" t="n">
        <f aca="false">C27*(1+F28)</f>
        <v>527.530171355723</v>
      </c>
      <c r="H28" s="0" t="n">
        <f aca="false">$D$4/(1+$D$5*EXP(-$D$6*B28))</f>
        <v>822.218692818697</v>
      </c>
    </row>
    <row r="29" customFormat="false" ht="12" hidden="false" customHeight="false" outlineLevel="0" collapsed="false">
      <c r="B29" s="0" t="n">
        <v>4</v>
      </c>
      <c r="C29" s="0" t="n">
        <f aca="false">$C$20/(1+$C$21*EXP(-$C$22*B29))</f>
        <v>716.847107364216</v>
      </c>
      <c r="D29" s="45" t="n">
        <f aca="false">(C29-C28)/C28</f>
        <v>0.507417745840245</v>
      </c>
      <c r="E29" s="0" t="n">
        <f aca="true">NORMINV(RAND(),0,1)</f>
        <v>-0.143155217334868</v>
      </c>
      <c r="F29" s="45" t="n">
        <f aca="false">D29+E29*$D$7</f>
        <v>0.493102224106758</v>
      </c>
      <c r="G29" s="0" t="n">
        <f aca="false">C28*(1+F29)</f>
        <v>710.039412301996</v>
      </c>
      <c r="H29" s="0" t="n">
        <f aca="false">$D$4/(1+$D$5*EXP(-$D$6*B29))</f>
        <v>1186.94613945718</v>
      </c>
    </row>
    <row r="30" customFormat="false" ht="12" hidden="false" customHeight="false" outlineLevel="0" collapsed="false">
      <c r="B30" s="0" t="n">
        <v>5</v>
      </c>
      <c r="C30" s="0" t="n">
        <f aca="false">$C$20/(1+$C$21*EXP(-$C$22*B30))</f>
        <v>984.91067705172</v>
      </c>
      <c r="D30" s="45" t="n">
        <f aca="false">(C30-C29)/C29</f>
        <v>0.373948038478038</v>
      </c>
      <c r="E30" s="0" t="n">
        <f aca="true">NORMINV(RAND(),0,1)</f>
        <v>-0.872031722133162</v>
      </c>
      <c r="F30" s="45" t="n">
        <f aca="false">D30+E30*$D$7</f>
        <v>0.286744866264722</v>
      </c>
      <c r="G30" s="0" t="n">
        <f aca="false">C29*(1+F30)</f>
        <v>922.399335297621</v>
      </c>
      <c r="H30" s="0" t="n">
        <f aca="false">$D$4/(1+$D$5*EXP(-$D$6*B30))</f>
        <v>1418.41331850519</v>
      </c>
    </row>
    <row r="31" customFormat="false" ht="12" hidden="false" customHeight="false" outlineLevel="0" collapsed="false">
      <c r="B31" s="0" t="n">
        <v>6</v>
      </c>
      <c r="C31" s="0" t="n">
        <f aca="false">$C$20/(1+$C$21*EXP(-$C$22*B31))</f>
        <v>1232.03080899108</v>
      </c>
      <c r="D31" s="45" t="n">
        <f aca="false">(C31-C30)/C30</f>
        <v>0.250906135649889</v>
      </c>
      <c r="E31" s="0" t="n">
        <f aca="true">NORMINV(RAND(),0,1)</f>
        <v>-0.336801047808762</v>
      </c>
      <c r="F31" s="45" t="n">
        <f aca="false">D31+E31*$D$7</f>
        <v>0.217226030869013</v>
      </c>
      <c r="G31" s="0" t="n">
        <f aca="false">C30*(1+F31)</f>
        <v>1198.85891418818</v>
      </c>
      <c r="H31" s="0" t="n">
        <f aca="false">$D$4/(1+$D$5*EXP(-$D$6*B31))</f>
        <v>1528.03520861197</v>
      </c>
    </row>
    <row r="32" customFormat="false" ht="12" hidden="false" customHeight="false" outlineLevel="0" collapsed="false">
      <c r="B32" s="0" t="n">
        <v>7</v>
      </c>
      <c r="C32" s="0" t="n">
        <f aca="false">$C$20/(1+$C$21*EXP(-$C$22*B32))</f>
        <v>1423.62492333448</v>
      </c>
      <c r="D32" s="45" t="n">
        <f aca="false">(C32-C31)/C31</f>
        <v>0.155510814295538</v>
      </c>
      <c r="E32" s="0" t="n">
        <f aca="true">NORMINV(RAND(),0,1)</f>
        <v>-1.50532402058194</v>
      </c>
      <c r="F32" s="45" t="n">
        <f aca="false">D32+E32*$D$7</f>
        <v>0.00497841223734355</v>
      </c>
      <c r="G32" s="0" t="n">
        <f aca="false">C31*(1+F32)</f>
        <v>1238.16436624735</v>
      </c>
      <c r="H32" s="0" t="n">
        <f aca="false">$D$4/(1+$D$5*EXP(-$D$6*B32))</f>
        <v>1572.75089954943</v>
      </c>
    </row>
    <row r="33" customFormat="false" ht="12" hidden="false" customHeight="false" outlineLevel="0" collapsed="false">
      <c r="B33" s="0" t="n">
        <v>8</v>
      </c>
      <c r="C33" s="0" t="n">
        <f aca="false">$C$20/(1+$C$21*EXP(-$C$22*B33))</f>
        <v>1553.18105736613</v>
      </c>
      <c r="D33" s="45" t="n">
        <f aca="false">(C33-C32)/C32</f>
        <v>0.0910044014459961</v>
      </c>
      <c r="E33" s="0" t="n">
        <f aca="true">NORMINV(RAND(),0,1)</f>
        <v>1.05300210536237</v>
      </c>
      <c r="F33" s="45" t="n">
        <f aca="false">D33+E33*$D$7</f>
        <v>0.196304611982233</v>
      </c>
      <c r="G33" s="0" t="n">
        <f aca="false">C32*(1+F33)</f>
        <v>1703.08906151789</v>
      </c>
      <c r="H33" s="0" t="n">
        <f aca="false">$D$4/(1+$D$5*EXP(-$D$6*B33))</f>
        <v>1589.86652475424</v>
      </c>
    </row>
    <row r="34" customFormat="false" ht="12" hidden="false" customHeight="false" outlineLevel="0" collapsed="false">
      <c r="B34" s="0" t="n">
        <v>9</v>
      </c>
      <c r="C34" s="0" t="n">
        <f aca="false">$C$20/(1+$C$21*EXP(-$C$22*B34))</f>
        <v>1632.88760319693</v>
      </c>
      <c r="D34" s="45" t="n">
        <f aca="false">(C34-C33)/C33</f>
        <v>0.0513182577477265</v>
      </c>
      <c r="E34" s="0" t="n">
        <f aca="true">NORMINV(RAND(),0,1)</f>
        <v>1.56214150940738</v>
      </c>
      <c r="F34" s="45" t="n">
        <f aca="false">D34+E34*$D$7</f>
        <v>0.207532408688465</v>
      </c>
      <c r="G34" s="0" t="n">
        <f aca="false">C33*(1+F34)</f>
        <v>1875.51646333062</v>
      </c>
      <c r="H34" s="0" t="n">
        <f aca="false">$D$4/(1+$D$5*EXP(-$D$6*B34))</f>
        <v>1596.25711821362</v>
      </c>
    </row>
    <row r="35" customFormat="false" ht="12" hidden="false" customHeight="false" outlineLevel="0" collapsed="false">
      <c r="B35" s="0" t="n">
        <v>10</v>
      </c>
      <c r="C35" s="0" t="n">
        <f aca="false">$C$20/(1+$C$21*EXP(-$C$22*B35))</f>
        <v>1679.10714248141</v>
      </c>
      <c r="D35" s="45" t="n">
        <f aca="false">(C35-C34)/C34</f>
        <v>0.028305401543856</v>
      </c>
      <c r="E35" s="0" t="n">
        <f aca="true">NORMINV(RAND(),0,1)</f>
        <v>0.821416534240872</v>
      </c>
      <c r="F35" s="45" t="n">
        <f aca="false">D35+E35*$D$7</f>
        <v>0.110447054967943</v>
      </c>
      <c r="G35" s="0" t="n">
        <f aca="false">C34*(1+F35)</f>
        <v>1813.2352300637</v>
      </c>
      <c r="H35" s="0" t="n">
        <f aca="false">$D$4/(1+$D$5*EXP(-$D$6*B35))</f>
        <v>1598.6210316315</v>
      </c>
    </row>
    <row r="36" customFormat="false" ht="12" hidden="false" customHeight="false" outlineLevel="0" collapsed="false">
      <c r="B36" s="0" t="n">
        <v>11</v>
      </c>
      <c r="C36" s="0" t="n">
        <f aca="false">$C$20/(1+$C$21*EXP(-$C$22*B36))</f>
        <v>1704.99328225589</v>
      </c>
      <c r="D36" s="45" t="n">
        <f aca="false">(C36-C35)/C35</f>
        <v>0.0154166098872185</v>
      </c>
      <c r="E36" s="0" t="n">
        <f aca="true">NORMINV(RAND(),0,1)</f>
        <v>0.0312737855509636</v>
      </c>
      <c r="F36" s="45" t="n">
        <f aca="false">D36+E36*$D$7</f>
        <v>0.0185439884423149</v>
      </c>
      <c r="G36" s="0" t="n">
        <f aca="false">C35*(1+F36)</f>
        <v>1710.24448592499</v>
      </c>
      <c r="H36" s="0" t="n">
        <f aca="false">$D$4/(1+$D$5*EXP(-$D$6*B36))</f>
        <v>1599.49242936454</v>
      </c>
    </row>
    <row r="37" customFormat="false" ht="12" hidden="false" customHeight="false" outlineLevel="0" collapsed="false">
      <c r="B37" s="0" t="n">
        <v>12</v>
      </c>
      <c r="C37" s="0" t="n">
        <f aca="false">$C$20/(1+$C$21*EXP(-$C$22*B37))</f>
        <v>1719.20979435417</v>
      </c>
      <c r="D37" s="45" t="n">
        <f aca="false">(C37-C36)/C36</f>
        <v>0.00833816311550175</v>
      </c>
      <c r="E37" s="0" t="n">
        <f aca="true">NORMINV(RAND(),0,1)</f>
        <v>-0.104133797270154</v>
      </c>
      <c r="F37" s="45" t="n">
        <f aca="false">D37+E37*$D$7</f>
        <v>-0.00207521661151363</v>
      </c>
      <c r="G37" s="0" t="n">
        <f aca="false">C36*(1+F37)</f>
        <v>1701.45505187403</v>
      </c>
      <c r="H37" s="0" t="n">
        <f aca="false">$D$4/(1+$D$5*EXP(-$D$6*B37))</f>
        <v>1599.81323774709</v>
      </c>
    </row>
    <row r="38" customFormat="false" ht="12" hidden="false" customHeight="false" outlineLevel="0" collapsed="false">
      <c r="B38" s="0" t="n">
        <v>13</v>
      </c>
      <c r="C38" s="0" t="n">
        <f aca="false">$C$20/(1+$C$21*EXP(-$C$22*B38))</f>
        <v>1726.9334211511</v>
      </c>
      <c r="D38" s="45" t="n">
        <f aca="false">(C38-C37)/C37</f>
        <v>0.00449254466923962</v>
      </c>
      <c r="E38" s="0" t="n">
        <f aca="true">NORMINV(RAND(),0,1)</f>
        <v>-0.0630998580048938</v>
      </c>
      <c r="F38" s="45" t="n">
        <f aca="false">D38+E38*$D$7</f>
        <v>-0.00181744113124976</v>
      </c>
      <c r="G38" s="0" t="n">
        <f aca="false">C37*(1+F38)</f>
        <v>1716.08523176066</v>
      </c>
      <c r="H38" s="0" t="n">
        <f aca="false">$D$4/(1+$D$5*EXP(-$D$6*B38))</f>
        <v>1599.93128893691</v>
      </c>
    </row>
    <row r="39" customFormat="false" ht="12" hidden="false" customHeight="false" outlineLevel="0" collapsed="false">
      <c r="B39" s="0" t="n">
        <v>14</v>
      </c>
      <c r="C39" s="0" t="n">
        <f aca="false">$C$20/(1+$C$21*EXP(-$C$22*B39))</f>
        <v>1731.10491004456</v>
      </c>
      <c r="D39" s="45" t="n">
        <f aca="false">(C39-C38)/C38</f>
        <v>0.00241554702825628</v>
      </c>
      <c r="E39" s="0" t="n">
        <f aca="true">NORMINV(RAND(),0,1)</f>
        <v>-0.00947873154105192</v>
      </c>
      <c r="F39" s="45" t="n">
        <f aca="false">D39+E39*$D$7</f>
        <v>0.00146767387415109</v>
      </c>
      <c r="G39" s="0" t="n">
        <f aca="false">C38*(1+F39)</f>
        <v>1729.46799621572</v>
      </c>
      <c r="H39" s="0" t="n">
        <f aca="false">$D$4/(1+$D$5*EXP(-$D$6*B39))</f>
        <v>1599.97472192631</v>
      </c>
    </row>
    <row r="40" customFormat="false" ht="12" hidden="false" customHeight="false" outlineLevel="0" collapsed="false">
      <c r="B40" s="0" t="n">
        <v>15</v>
      </c>
      <c r="C40" s="0" t="n">
        <f aca="false">$C$20/(1+$C$21*EXP(-$C$22*B40))</f>
        <v>1733.35074194984</v>
      </c>
      <c r="D40" s="45" t="n">
        <f aca="false">(C40-C39)/C39</f>
        <v>0.00129734015093757</v>
      </c>
      <c r="E40" s="0" t="n">
        <f aca="true">NORMINV(RAND(),0,1)</f>
        <v>0.342353435124305</v>
      </c>
      <c r="F40" s="45" t="n">
        <f aca="false">D40+E40*$D$7</f>
        <v>0.0355326836633681</v>
      </c>
      <c r="G40" s="0" t="n">
        <f aca="false">C39*(1+F40)</f>
        <v>1792.61571320127</v>
      </c>
      <c r="H40" s="0" t="n">
        <f aca="false">$D$4/(1+$D$5*EXP(-$D$6*B40))</f>
        <v>1599.99070062351</v>
      </c>
    </row>
    <row r="41" customFormat="false" ht="12" hidden="false" customHeight="false" outlineLevel="0" collapsed="false">
      <c r="B41" s="0" t="n">
        <v>16</v>
      </c>
      <c r="C41" s="0" t="n">
        <f aca="false">$C$20/(1+$C$21*EXP(-$C$22*B41))</f>
        <v>1734.55777157003</v>
      </c>
      <c r="D41" s="45" t="n">
        <f aca="false">(C41-C40)/C40</f>
        <v>0.00069635624860674</v>
      </c>
      <c r="E41" s="0" t="n">
        <f aca="true">NORMINV(RAND(),0,1)</f>
        <v>-0.299513918108528</v>
      </c>
      <c r="F41" s="45" t="n">
        <f aca="false">D41+E41*$D$7</f>
        <v>-0.0292550355622461</v>
      </c>
      <c r="G41" s="0" t="n">
        <f aca="false">C40*(1+F41)</f>
        <v>1682.64150435226</v>
      </c>
      <c r="H41" s="0" t="n">
        <f aca="false">$D$4/(1+$D$5*EXP(-$D$6*B41))</f>
        <v>1599.996578938</v>
      </c>
    </row>
    <row r="42" customFormat="false" ht="12" hidden="false" customHeight="false" outlineLevel="0" collapsed="false">
      <c r="B42" s="0" t="n">
        <v>17</v>
      </c>
      <c r="C42" s="0" t="n">
        <f aca="false">$C$20/(1+$C$21*EXP(-$C$22*B42))</f>
        <v>1735.20589510329</v>
      </c>
      <c r="D42" s="45" t="n">
        <f aca="false">(C42-C41)/C41</f>
        <v>0.000373653471726924</v>
      </c>
      <c r="E42" s="0" t="n">
        <f aca="true">NORMINV(RAND(),0,1)</f>
        <v>-0.392951421421225</v>
      </c>
      <c r="F42" s="45" t="n">
        <f aca="false">D42+E42*$D$7</f>
        <v>-0.0389214886703956</v>
      </c>
      <c r="G42" s="0" t="n">
        <f aca="false">C41*(1+F42)</f>
        <v>1667.04620091572</v>
      </c>
      <c r="H42" s="0" t="n">
        <f aca="false">$D$4/(1+$D$5*EXP(-$D$6*B42))</f>
        <v>1599.99874145992</v>
      </c>
    </row>
    <row r="43" customFormat="false" ht="12" hidden="false" customHeight="false" outlineLevel="0" collapsed="false">
      <c r="B43" s="0" t="n">
        <v>18</v>
      </c>
      <c r="C43" s="0" t="n">
        <f aca="false">$C$20/(1+$C$21*EXP(-$C$22*B43))</f>
        <v>1735.55373739712</v>
      </c>
      <c r="D43" s="45" t="n">
        <f aca="false">(C43-C42)/C42</f>
        <v>0.000200461682853866</v>
      </c>
      <c r="E43" s="0" t="n">
        <f aca="true">NORMINV(RAND(),0,1)</f>
        <v>-0.666592830005748</v>
      </c>
      <c r="F43" s="45" t="n">
        <f aca="false">D43+E43*$D$7</f>
        <v>-0.066458821317721</v>
      </c>
      <c r="G43" s="0" t="n">
        <f aca="false">C42*(1+F43)</f>
        <v>1619.88615657116</v>
      </c>
      <c r="H43" s="0" t="n">
        <f aca="false">$D$4/(1+$D$5*EXP(-$D$6*B43))</f>
        <v>1599.99953700875</v>
      </c>
    </row>
    <row r="44" customFormat="false" ht="12" hidden="false" customHeight="false" outlineLevel="0" collapsed="false">
      <c r="B44" s="0" t="n">
        <v>19</v>
      </c>
      <c r="C44" s="0" t="n">
        <f aca="false">$C$20/(1+$C$21*EXP(-$C$22*B44))</f>
        <v>1735.74037168594</v>
      </c>
      <c r="D44" s="45" t="n">
        <f aca="false">(C44-C43)/C43</f>
        <v>0.000107535874462649</v>
      </c>
      <c r="E44" s="0" t="n">
        <f aca="true">NORMINV(RAND(),0,1)</f>
        <v>-0.312493156995466</v>
      </c>
      <c r="F44" s="45" t="n">
        <f aca="false">D44+E44*$D$7</f>
        <v>-0.031141779825084</v>
      </c>
      <c r="G44" s="0" t="n">
        <f aca="false">C43*(1+F44)</f>
        <v>1681.50550503249</v>
      </c>
      <c r="H44" s="0" t="n">
        <f aca="false">$D$4/(1+$D$5*EXP(-$D$6*B44))</f>
        <v>1599.99982967501</v>
      </c>
    </row>
    <row r="45" customFormat="false" ht="12" hidden="false" customHeight="false" outlineLevel="0" collapsed="false">
      <c r="B45" s="0" t="n">
        <v>20</v>
      </c>
      <c r="C45" s="0" t="n">
        <f aca="false">$C$20/(1+$C$21*EXP(-$C$22*B45))</f>
        <v>1735.84049575392</v>
      </c>
      <c r="D45" s="45" t="n">
        <f aca="false">(C45-C44)/C44</f>
        <v>5.76837812888435E-005</v>
      </c>
      <c r="E45" s="0" t="n">
        <f aca="true">NORMINV(RAND(),0,1)</f>
        <v>0.255949367977174</v>
      </c>
      <c r="F45" s="45" t="n">
        <f aca="false">D45+E45*$D$7</f>
        <v>0.0256526205790062</v>
      </c>
      <c r="G45" s="0" t="n">
        <f aca="false">C44*(1+F45)</f>
        <v>1780.26666086447</v>
      </c>
      <c r="H45" s="0" t="n">
        <f aca="false">$D$4/(1+$D$5*EXP(-$D$6*B45))</f>
        <v>1599.99993734093</v>
      </c>
    </row>
    <row r="46" customFormat="false" ht="12" hidden="false" customHeight="false" outlineLevel="0" collapsed="false">
      <c r="B46" s="0" t="n">
        <v>21</v>
      </c>
      <c r="C46" s="0" t="n">
        <f aca="false">$C$20/(1+$C$21*EXP(-$C$22*B46))</f>
        <v>1735.894205398</v>
      </c>
      <c r="D46" s="45" t="n">
        <f aca="false">(C46-C45)/C45</f>
        <v>3.09415779901316E-005</v>
      </c>
      <c r="E46" s="0" t="n">
        <f aca="true">NORMINV(RAND(),0,1)</f>
        <v>1.99101836912456</v>
      </c>
      <c r="F46" s="45" t="n">
        <f aca="false">D46+E46*$D$7</f>
        <v>0.199132778490446</v>
      </c>
      <c r="G46" s="0" t="n">
        <f aca="false">C45*(1+F46)</f>
        <v>2081.50323668963</v>
      </c>
      <c r="H46" s="0" t="n">
        <f aca="false">$D$4/(1+$D$5*EXP(-$D$6*B46))</f>
        <v>1599.99997694902</v>
      </c>
    </row>
    <row r="47" customFormat="false" ht="12" hidden="false" customHeight="false" outlineLevel="0" collapsed="false">
      <c r="B47" s="0" t="n">
        <v>22</v>
      </c>
      <c r="C47" s="0" t="n">
        <f aca="false">$C$20/(1+$C$21*EXP(-$C$22*B47))</f>
        <v>1735.9230157271</v>
      </c>
      <c r="D47" s="45" t="n">
        <f aca="false">(C47-C46)/C46</f>
        <v>1.6596823130354E-005</v>
      </c>
      <c r="E47" s="0" t="n">
        <f aca="true">NORMINV(RAND(),0,1)</f>
        <v>-0.116138914466369</v>
      </c>
      <c r="F47" s="45" t="n">
        <f aca="false">D47+E47*$D$7</f>
        <v>-0.0115972946235065</v>
      </c>
      <c r="G47" s="0" t="n">
        <f aca="false">C46*(1+F47)</f>
        <v>1715.76252886276</v>
      </c>
      <c r="H47" s="0" t="n">
        <f aca="false">$D$4/(1+$D$5*EXP(-$D$6*B47))</f>
        <v>1599.99999152002</v>
      </c>
    </row>
    <row r="48" customFormat="false" ht="12" hidden="false" customHeight="false" outlineLevel="0" collapsed="false">
      <c r="B48" s="0" t="n">
        <v>23</v>
      </c>
      <c r="C48" s="0" t="n">
        <f aca="false">$C$20/(1+$C$21*EXP(-$C$22*B48))</f>
        <v>1735.93846950238</v>
      </c>
      <c r="D48" s="45" t="n">
        <f aca="false">(C48-C47)/C47</f>
        <v>8.90233906824161E-006</v>
      </c>
      <c r="E48" s="0" t="n">
        <f aca="true">NORMINV(RAND(),0,1)</f>
        <v>-2.65542714473689</v>
      </c>
      <c r="F48" s="45" t="n">
        <f aca="false">D48+E48*$D$7</f>
        <v>-0.265533812134621</v>
      </c>
      <c r="G48" s="0" t="n">
        <f aca="false">C47*(1+F48)</f>
        <v>1274.97675978885</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