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98638611"/>
        <c:axId val="82781752"/>
      </c:scatterChart>
      <c:valAx>
        <c:axId val="986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752"/>
        <c:crossesAt val="0"/>
        <c:crossBetween val="midCat"/>
      </c:valAx>
      <c:valAx>
        <c:axId val="827817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11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1059455"/>
        <c:axId val="78907652"/>
      </c:barChart>
      <c:catAx>
        <c:axId val="6105945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52"/>
        <c:crossesAt val="0"/>
        <c:auto val="1"/>
        <c:lblAlgn val="ctr"/>
        <c:lblOffset val="100"/>
        <c:noMultiLvlLbl val="0"/>
      </c:catAx>
      <c:valAx>
        <c:axId val="789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117207"/>
        <c:axId val="36380711"/>
      </c:barChart>
      <c:catAx>
        <c:axId val="3311720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11"/>
        <c:crossesAt val="0"/>
        <c:auto val="1"/>
        <c:lblAlgn val="ctr"/>
        <c:lblOffset val="100"/>
        <c:noMultiLvlLbl val="0"/>
      </c:catAx>
      <c:valAx>
        <c:axId val="363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