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56944844"/>
        <c:axId val="39463742"/>
      </c:scatterChart>
      <c:valAx>
        <c:axId val="56944844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742"/>
        <c:crossesAt val="0"/>
        <c:crossBetween val="midCat"/>
      </c:valAx>
      <c:valAx>
        <c:axId val="394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483550360497457</v>
      </c>
      <c r="C5" s="1" t="n">
        <f aca="false">NORMINV(B5,150,20)</f>
        <v>149.175103553221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505165901334721</v>
      </c>
      <c r="C6" s="1" t="n">
        <f aca="false">NORMINV(B6,150,20)</f>
        <v>150.258987124888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895070730190815</v>
      </c>
      <c r="C7" s="1" t="n">
        <f aca="false">NORMINV(B7,150,20)</f>
        <v>175.079090237886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305170190397527</v>
      </c>
      <c r="C8" s="1" t="n">
        <f aca="false">NORMINV(B8,150,20)</f>
        <v>139.808247083275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0464537661557789</v>
      </c>
      <c r="C9" s="1" t="n">
        <f aca="false">NORMINV(B9,150,20)</f>
        <v>116.394881480473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0526813682823463</v>
      </c>
      <c r="C10" s="1" t="n">
        <f aca="false">NORMINV(B10,150,20)</f>
        <v>117.612140424016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460416409363852</v>
      </c>
      <c r="C11" s="1" t="n">
        <f aca="false">NORMINV(B11,150,20)</f>
        <v>148.012305709781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21954104825023</v>
      </c>
      <c r="C12" s="1" t="n">
        <f aca="false">NORMINV(B12,150,20)</f>
        <v>134.52511668427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162074531225771</v>
      </c>
      <c r="C13" s="1" t="n">
        <f aca="false">NORMINV(B13,150,20)</f>
        <v>130.280650043287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843637858264135</v>
      </c>
      <c r="C14" s="1" t="n">
        <f aca="false">NORMINV(B14,150,20)</f>
        <v>170.190443033434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46292854385547</v>
      </c>
      <c r="C15" s="1" t="n">
        <f aca="false">NORMINV(B15,150,20)</f>
        <v>148.13883003001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148486555103395</v>
      </c>
      <c r="C16" s="1" t="n">
        <f aca="false">NORMINV(B16,150,20)</f>
        <v>129.141071663185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482887659146056</v>
      </c>
      <c r="C17" s="1" t="n">
        <f aca="false">NORMINV(B17,150,20)</f>
        <v>149.141851208536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451315382720919</v>
      </c>
      <c r="C18" s="1" t="n">
        <f aca="false">NORMINV(B18,150,20)</f>
        <v>147.553225531209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816074383717865</v>
      </c>
      <c r="C19" s="1" t="n">
        <f aca="false">NORMINV(B19,150,20)</f>
        <v>168.010112524299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