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8000327"/>
        <c:axId val="52405386"/>
      </c:scatterChart>
      <c:valAx>
        <c:axId val="8000327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386"/>
        <c:crossesAt val="0"/>
        <c:crossBetween val="midCat"/>
      </c:valAx>
      <c:valAx>
        <c:axId val="5240538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83212854"/>
        <c:axId val="66809632"/>
      </c:scatterChart>
      <c:valAx>
        <c:axId val="8321285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632"/>
        <c:crossesAt val="0"/>
        <c:crossBetween val="midCat"/>
      </c:valAx>
      <c:valAx>
        <c:axId val="66809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