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1001342"/>
        <c:axId val="20162155"/>
      </c:scatterChart>
      <c:valAx>
        <c:axId val="7100134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155"/>
        <c:crossesAt val="0"/>
        <c:crossBetween val="midCat"/>
      </c:valAx>
      <c:valAx>
        <c:axId val="20162155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98458937"/>
        <c:axId val="49786257"/>
      </c:scatterChart>
      <c:valAx>
        <c:axId val="98458937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257"/>
        <c:crossesAt val="0"/>
        <c:crossBetween val="midCat"/>
      </c:valAx>
      <c:valAx>
        <c:axId val="49786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