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1144172"/>
        <c:axId val="44673354"/>
      </c:scatterChart>
      <c:valAx>
        <c:axId val="71144172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354"/>
        <c:crossesAt val="0"/>
        <c:crossBetween val="midCat"/>
      </c:valAx>
      <c:valAx>
        <c:axId val="4467335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2668334"/>
        <c:axId val="82253080"/>
      </c:scatterChart>
      <c:valAx>
        <c:axId val="6266833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80"/>
        <c:crossesAt val="0"/>
        <c:crossBetween val="midCat"/>
      </c:valAx>
      <c:valAx>
        <c:axId val="82253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