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43332104"/>
        <c:axId val="69962760"/>
      </c:scatterChart>
      <c:valAx>
        <c:axId val="43332104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2760"/>
        <c:crossesAt val="0"/>
        <c:crossBetween val="midCat"/>
      </c:valAx>
      <c:valAx>
        <c:axId val="6996276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104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