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56368430"/>
        <c:axId val="81813926"/>
      </c:scatterChart>
      <c:valAx>
        <c:axId val="56368430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926"/>
        <c:crossesAt val="20"/>
        <c:crossBetween val="midCat"/>
      </c:valAx>
      <c:valAx>
        <c:axId val="818139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430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6632200"/>
        <c:axId val="29187814"/>
      </c:scatterChart>
      <c:valAx>
        <c:axId val="36632200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87814"/>
        <c:crossesAt val="1"/>
        <c:crossBetween val="midCat"/>
      </c:valAx>
      <c:valAx>
        <c:axId val="29187814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32200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64868196"/>
        <c:axId val="19106240"/>
      </c:scatterChart>
      <c:valAx>
        <c:axId val="64868196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06240"/>
        <c:crossesAt val="1"/>
        <c:crossBetween val="midCat"/>
      </c:valAx>
      <c:valAx>
        <c:axId val="19106240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68196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8383687"/>
        <c:axId val="26038165"/>
      </c:scatterChart>
      <c:valAx>
        <c:axId val="2838368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38165"/>
        <c:crossesAt val="1"/>
        <c:crossBetween val="midCat"/>
      </c:valAx>
      <c:valAx>
        <c:axId val="26038165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83687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90965675"/>
        <c:axId val="30828255"/>
      </c:scatterChart>
      <c:valAx>
        <c:axId val="909656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28255"/>
        <c:crossesAt val="1"/>
        <c:crossBetween val="midCat"/>
      </c:valAx>
      <c:valAx>
        <c:axId val="30828255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65675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10315451"/>
        <c:axId val="47075158"/>
      </c:scatterChart>
      <c:valAx>
        <c:axId val="10315451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75158"/>
        <c:crossesAt val="1"/>
        <c:crossBetween val="midCat"/>
      </c:valAx>
      <c:valAx>
        <c:axId val="47075158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15451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1662605"/>
        <c:axId val="41316453"/>
      </c:scatterChart>
      <c:valAx>
        <c:axId val="1662605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16453"/>
        <c:crossesAt val="1"/>
        <c:crossBetween val="midCat"/>
      </c:valAx>
      <c:valAx>
        <c:axId val="41316453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2605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7635689"/>
        <c:axId val="5468460"/>
      </c:scatterChart>
      <c:valAx>
        <c:axId val="8763568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8460"/>
        <c:crossesAt val="1"/>
        <c:crossBetween val="midCat"/>
      </c:valAx>
      <c:valAx>
        <c:axId val="5468460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35689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19914226"/>
        <c:axId val="40874479"/>
      </c:scatterChart>
      <c:valAx>
        <c:axId val="199142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74479"/>
        <c:crossesAt val="1"/>
        <c:crossBetween val="midCat"/>
      </c:valAx>
      <c:valAx>
        <c:axId val="40874479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14226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0663787"/>
        <c:axId val="20351087"/>
      </c:scatterChart>
      <c:valAx>
        <c:axId val="2066378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1087"/>
        <c:crossesAt val="1"/>
        <c:crossBetween val="midCat"/>
      </c:valAx>
      <c:valAx>
        <c:axId val="20351087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63787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8972663"/>
        <c:axId val="3049718"/>
      </c:scatterChart>
      <c:valAx>
        <c:axId val="897266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9718"/>
        <c:crossesAt val="1"/>
        <c:crossBetween val="midCat"/>
      </c:valAx>
      <c:valAx>
        <c:axId val="3049718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2663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30757236"/>
        <c:axId val="11296198"/>
      </c:scatterChart>
      <c:valAx>
        <c:axId val="3075723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96198"/>
        <c:crossesAt val="1"/>
        <c:crossBetween val="midCat"/>
      </c:valAx>
      <c:valAx>
        <c:axId val="11296198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57236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9543654"/>
        <c:axId val="60193483"/>
      </c:scatterChart>
      <c:valAx>
        <c:axId val="7954365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93483"/>
        <c:crossesAt val="1"/>
        <c:crossBetween val="midCat"/>
      </c:valAx>
      <c:valAx>
        <c:axId val="60193483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43654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80709835"/>
        <c:axId val="64986856"/>
      </c:scatterChart>
      <c:valAx>
        <c:axId val="807098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86856"/>
        <c:crossesAt val="1"/>
        <c:crossBetween val="midCat"/>
      </c:valAx>
      <c:valAx>
        <c:axId val="64986856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09835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38792833"/>
        <c:axId val="63280228"/>
      </c:scatterChart>
      <c:valAx>
        <c:axId val="387928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80228"/>
        <c:crossesAt val="1"/>
        <c:crossBetween val="midCat"/>
      </c:valAx>
      <c:valAx>
        <c:axId val="632802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92833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19347292"/>
        <c:axId val="40041731"/>
      </c:scatterChart>
      <c:valAx>
        <c:axId val="19347292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1731"/>
        <c:crossesAt val="1"/>
        <c:crossBetween val="midCat"/>
      </c:valAx>
      <c:valAx>
        <c:axId val="40041731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47292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25067503"/>
        <c:axId val="75028080"/>
      </c:scatterChart>
      <c:valAx>
        <c:axId val="2506750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28080"/>
        <c:crossesAt val="1"/>
        <c:crossBetween val="midCat"/>
      </c:valAx>
      <c:valAx>
        <c:axId val="75028080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6750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4303647"/>
        <c:axId val="95291454"/>
      </c:scatterChart>
      <c:valAx>
        <c:axId val="4303647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91454"/>
        <c:crossesAt val="1"/>
        <c:crossBetween val="midCat"/>
      </c:valAx>
      <c:valAx>
        <c:axId val="95291454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364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81944343"/>
        <c:axId val="3103269"/>
      </c:scatterChart>
      <c:valAx>
        <c:axId val="81944343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3269"/>
        <c:crossesAt val="3"/>
        <c:crossBetween val="midCat"/>
      </c:valAx>
      <c:valAx>
        <c:axId val="3103269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44343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11419144"/>
        <c:axId val="49528800"/>
      </c:scatterChart>
      <c:valAx>
        <c:axId val="1141914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28800"/>
        <c:crossesAt val="3"/>
        <c:crossBetween val="midCat"/>
      </c:valAx>
      <c:valAx>
        <c:axId val="49528800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19144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63499221"/>
        <c:axId val="48042985"/>
      </c:scatterChart>
      <c:valAx>
        <c:axId val="6349922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42985"/>
        <c:crossesAt val="12"/>
        <c:crossBetween val="midCat"/>
      </c:valAx>
      <c:valAx>
        <c:axId val="48042985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99221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57513800"/>
        <c:axId val="77636075"/>
      </c:scatterChart>
      <c:valAx>
        <c:axId val="575138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36075"/>
        <c:crossesAt val="16"/>
        <c:crossBetween val="midCat"/>
      </c:valAx>
      <c:valAx>
        <c:axId val="77636075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13800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